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2" uniqueCount="1643">
  <si>
    <t xml:space="preserve">الوقت</t>
  </si>
  <si>
    <t xml:space="preserve">السعر</t>
  </si>
  <si>
    <t xml:space="preserve">الكمية</t>
  </si>
  <si>
    <t xml:space="preserve">عدد المشترين</t>
  </si>
  <si>
    <r>
      <rPr>
        <sz val="10"/>
        <rFont val="Arial"/>
        <family val="0"/>
      </rPr>
      <t xml:space="preserve">بيع (</t>
    </r>
    <r>
      <rPr>
        <b val="true"/>
        <sz val="10"/>
        <color rgb="FFFF0000"/>
        <rFont val="Arial"/>
        <family val="2"/>
      </rPr>
      <t xml:space="preserve">S</t>
    </r>
    <r>
      <rPr>
        <sz val="10"/>
        <rFont val="Arial"/>
        <family val="0"/>
      </rPr>
      <t xml:space="preserve">) أم شراء (</t>
    </r>
    <r>
      <rPr>
        <b val="true"/>
        <sz val="10"/>
        <color rgb="FFFF0000"/>
        <rFont val="Arial"/>
        <family val="2"/>
      </rPr>
      <t xml:space="preserve">B</t>
    </r>
    <r>
      <rPr>
        <sz val="10"/>
        <rFont val="Arial"/>
        <family val="0"/>
      </rPr>
      <t xml:space="preserve">)</t>
    </r>
  </si>
  <si>
    <t xml:space="preserve">Buy</t>
  </si>
  <si>
    <t xml:space="preserve">Sell</t>
  </si>
  <si>
    <t xml:space="preserve">متابعة لسهم شركة (الكابلات السعودية)</t>
  </si>
  <si>
    <t xml:space="preserve"> 22:59:58</t>
  </si>
  <si>
    <t xml:space="preserve">الحد الأدنى للملاحظة</t>
  </si>
  <si>
    <t xml:space="preserve"> 22:59:57</t>
  </si>
  <si>
    <t xml:space="preserve">مجموع كميات الدخول بسعر سوق</t>
  </si>
  <si>
    <t xml:space="preserve"> 22:59:55</t>
  </si>
  <si>
    <t xml:space="preserve">مجموع كميات الخروج بسعر سوق</t>
  </si>
  <si>
    <t xml:space="preserve"> 22:59:52</t>
  </si>
  <si>
    <t xml:space="preserve">الصافي</t>
  </si>
  <si>
    <t xml:space="preserve"> 22:59:51</t>
  </si>
  <si>
    <t xml:space="preserve"> 22:59:49</t>
  </si>
  <si>
    <t xml:space="preserve"> 22:59:48</t>
  </si>
  <si>
    <t xml:space="preserve"> 22:59:47</t>
  </si>
  <si>
    <t xml:space="preserve"> 22:59:46</t>
  </si>
  <si>
    <t xml:space="preserve"> 22:59:45</t>
  </si>
  <si>
    <t xml:space="preserve"> 22:59:41</t>
  </si>
  <si>
    <t xml:space="preserve"> 22:59:33</t>
  </si>
  <si>
    <t xml:space="preserve"> 22:59:31</t>
  </si>
  <si>
    <t xml:space="preserve"> 22:59:30</t>
  </si>
  <si>
    <t xml:space="preserve"> 22:59:27</t>
  </si>
  <si>
    <t xml:space="preserve"> 22:59:24</t>
  </si>
  <si>
    <t xml:space="preserve"> 22:59:21</t>
  </si>
  <si>
    <t xml:space="preserve"> 22:59:16</t>
  </si>
  <si>
    <t xml:space="preserve"> 22:59:13</t>
  </si>
  <si>
    <t xml:space="preserve"> 22:59:07</t>
  </si>
  <si>
    <t xml:space="preserve"> 22:59:04</t>
  </si>
  <si>
    <t xml:space="preserve"> 22:59:02</t>
  </si>
  <si>
    <t xml:space="preserve"> 22:58:56</t>
  </si>
  <si>
    <t xml:space="preserve"> 22:58:54</t>
  </si>
  <si>
    <t xml:space="preserve"> 22:58:53</t>
  </si>
  <si>
    <t xml:space="preserve"> 22:58:50</t>
  </si>
  <si>
    <t xml:space="preserve"> 22:58:49</t>
  </si>
  <si>
    <t xml:space="preserve"> 22:58:47</t>
  </si>
  <si>
    <t xml:space="preserve"> 22:58:38</t>
  </si>
  <si>
    <t xml:space="preserve"> 22:58:36</t>
  </si>
  <si>
    <t xml:space="preserve"> 22:58:31</t>
  </si>
  <si>
    <t xml:space="preserve"> 22:58:27</t>
  </si>
  <si>
    <t xml:space="preserve"> 22:58:23</t>
  </si>
  <si>
    <t xml:space="preserve"> 22:58:20</t>
  </si>
  <si>
    <t xml:space="preserve"> 22:58:19</t>
  </si>
  <si>
    <t xml:space="preserve"> 22:58:18</t>
  </si>
  <si>
    <t xml:space="preserve"> 22:58:17</t>
  </si>
  <si>
    <t xml:space="preserve"> 22:58:01</t>
  </si>
  <si>
    <t xml:space="preserve"> 22:58:00</t>
  </si>
  <si>
    <t xml:space="preserve"> 22:57:56</t>
  </si>
  <si>
    <t xml:space="preserve"> 22:57:45</t>
  </si>
  <si>
    <t xml:space="preserve"> 22:57:44</t>
  </si>
  <si>
    <t xml:space="preserve"> 22:57:37</t>
  </si>
  <si>
    <t xml:space="preserve"> 22:57:33</t>
  </si>
  <si>
    <t xml:space="preserve"> 22:57:29</t>
  </si>
  <si>
    <t xml:space="preserve"> 22:57:26</t>
  </si>
  <si>
    <t xml:space="preserve"> 22:57:22</t>
  </si>
  <si>
    <t xml:space="preserve"> 22:57:16</t>
  </si>
  <si>
    <t xml:space="preserve"> 22:57:15</t>
  </si>
  <si>
    <t xml:space="preserve"> 22:57:11</t>
  </si>
  <si>
    <t xml:space="preserve"> 22:57:09</t>
  </si>
  <si>
    <t xml:space="preserve"> 22:57:05</t>
  </si>
  <si>
    <t xml:space="preserve"> 22:57:04</t>
  </si>
  <si>
    <t xml:space="preserve"> 22:56:59</t>
  </si>
  <si>
    <t xml:space="preserve"> 22:56:58</t>
  </si>
  <si>
    <t xml:space="preserve"> 22:56:54</t>
  </si>
  <si>
    <t xml:space="preserve"> 22:56:49</t>
  </si>
  <si>
    <t xml:space="preserve"> 22:56:45</t>
  </si>
  <si>
    <t xml:space="preserve"> 22:56:43</t>
  </si>
  <si>
    <t xml:space="preserve"> 22:56:37</t>
  </si>
  <si>
    <t xml:space="preserve"> 22:56:33</t>
  </si>
  <si>
    <t xml:space="preserve"> 22:56:32</t>
  </si>
  <si>
    <t xml:space="preserve"> 22:56:26</t>
  </si>
  <si>
    <t xml:space="preserve"> 22:56:24</t>
  </si>
  <si>
    <t xml:space="preserve"> 22:56:23</t>
  </si>
  <si>
    <t xml:space="preserve"> 22:56:22</t>
  </si>
  <si>
    <t xml:space="preserve"> 22:56:16</t>
  </si>
  <si>
    <t xml:space="preserve"> 22:56:14</t>
  </si>
  <si>
    <t xml:space="preserve"> 22:56:13</t>
  </si>
  <si>
    <t xml:space="preserve"> 22:56:08</t>
  </si>
  <si>
    <t xml:space="preserve"> 22:56:04</t>
  </si>
  <si>
    <t xml:space="preserve"> 22:56:01</t>
  </si>
  <si>
    <t xml:space="preserve"> 22:56:00</t>
  </si>
  <si>
    <t xml:space="preserve"> 22:55:58</t>
  </si>
  <si>
    <t xml:space="preserve"> 22:55:56</t>
  </si>
  <si>
    <t xml:space="preserve"> 22:55:55</t>
  </si>
  <si>
    <t xml:space="preserve"> 22:55:50</t>
  </si>
  <si>
    <t xml:space="preserve"> 22:55:49</t>
  </si>
  <si>
    <t xml:space="preserve"> 22:55:33</t>
  </si>
  <si>
    <t xml:space="preserve"> 22:55:28</t>
  </si>
  <si>
    <t xml:space="preserve"> 22:55:27</t>
  </si>
  <si>
    <t xml:space="preserve"> 22:55:26</t>
  </si>
  <si>
    <t xml:space="preserve"> 22:55:24</t>
  </si>
  <si>
    <t xml:space="preserve"> 22:55:18</t>
  </si>
  <si>
    <t xml:space="preserve"> 22:55:15</t>
  </si>
  <si>
    <t xml:space="preserve"> 22:55:14</t>
  </si>
  <si>
    <t xml:space="preserve"> 22:55:09</t>
  </si>
  <si>
    <t xml:space="preserve"> 22:55:08</t>
  </si>
  <si>
    <t xml:space="preserve"> 22:54:52</t>
  </si>
  <si>
    <t xml:space="preserve"> 22:54:50</t>
  </si>
  <si>
    <t xml:space="preserve"> 22:54:22</t>
  </si>
  <si>
    <t xml:space="preserve"> 22:54:17</t>
  </si>
  <si>
    <t xml:space="preserve"> 22:54:10</t>
  </si>
  <si>
    <t xml:space="preserve"> 22:54:06</t>
  </si>
  <si>
    <t xml:space="preserve"> 22:53:59</t>
  </si>
  <si>
    <t xml:space="preserve"> 22:53:50</t>
  </si>
  <si>
    <t xml:space="preserve"> 22:53:48</t>
  </si>
  <si>
    <t xml:space="preserve"> 22:53:27</t>
  </si>
  <si>
    <t xml:space="preserve"> 22:53:25</t>
  </si>
  <si>
    <t xml:space="preserve"> 22:53:20</t>
  </si>
  <si>
    <t xml:space="preserve"> 22:53:10</t>
  </si>
  <si>
    <t xml:space="preserve"> 22:52:46</t>
  </si>
  <si>
    <t xml:space="preserve"> 22:52:41</t>
  </si>
  <si>
    <t xml:space="preserve"> 22:52:40</t>
  </si>
  <si>
    <t xml:space="preserve"> 22:52:39</t>
  </si>
  <si>
    <t xml:space="preserve"> 22:52:16</t>
  </si>
  <si>
    <t xml:space="preserve"> 22:52:06</t>
  </si>
  <si>
    <t xml:space="preserve"> 22:52:03</t>
  </si>
  <si>
    <t xml:space="preserve"> 22:52:02</t>
  </si>
  <si>
    <t xml:space="preserve"> 22:52:01</t>
  </si>
  <si>
    <t xml:space="preserve"> 22:52:00</t>
  </si>
  <si>
    <t xml:space="preserve"> 22:51:18</t>
  </si>
  <si>
    <t xml:space="preserve"> 22:51:12</t>
  </si>
  <si>
    <t xml:space="preserve"> 22:51:06</t>
  </si>
  <si>
    <t xml:space="preserve"> 22:50:58</t>
  </si>
  <si>
    <t xml:space="preserve"> 22:50:51</t>
  </si>
  <si>
    <t xml:space="preserve"> 22:50:47</t>
  </si>
  <si>
    <t xml:space="preserve"> 22:50:42</t>
  </si>
  <si>
    <t xml:space="preserve"> 22:50:33</t>
  </si>
  <si>
    <t xml:space="preserve"> 22:50:28</t>
  </si>
  <si>
    <t xml:space="preserve"> 22:50:24</t>
  </si>
  <si>
    <t xml:space="preserve"> 22:50:18</t>
  </si>
  <si>
    <t xml:space="preserve"> 22:50:16</t>
  </si>
  <si>
    <t xml:space="preserve"> 22:50:12</t>
  </si>
  <si>
    <t xml:space="preserve"> 22:50:08</t>
  </si>
  <si>
    <t xml:space="preserve"> 22:50:03</t>
  </si>
  <si>
    <t xml:space="preserve"> 22:50:02</t>
  </si>
  <si>
    <t xml:space="preserve"> 22:50:01</t>
  </si>
  <si>
    <t xml:space="preserve"> 22:49:54</t>
  </si>
  <si>
    <t xml:space="preserve"> 22:49:53</t>
  </si>
  <si>
    <t xml:space="preserve"> 22:49:52</t>
  </si>
  <si>
    <t xml:space="preserve"> 22:49:50</t>
  </si>
  <si>
    <t xml:space="preserve"> 22:49:46</t>
  </si>
  <si>
    <t xml:space="preserve"> 22:49:30</t>
  </si>
  <si>
    <t xml:space="preserve"> 22:49:26</t>
  </si>
  <si>
    <t xml:space="preserve"> 22:49:24</t>
  </si>
  <si>
    <t xml:space="preserve"> 22:49:15</t>
  </si>
  <si>
    <t xml:space="preserve"> 22:49:14</t>
  </si>
  <si>
    <t xml:space="preserve"> 22:49:10</t>
  </si>
  <si>
    <t xml:space="preserve"> 22:49:05</t>
  </si>
  <si>
    <t xml:space="preserve"> 22:48:59</t>
  </si>
  <si>
    <t xml:space="preserve"> 22:48:49</t>
  </si>
  <si>
    <t xml:space="preserve"> 22:48:46</t>
  </si>
  <si>
    <t xml:space="preserve"> 22:48:32</t>
  </si>
  <si>
    <t xml:space="preserve"> 22:48:23</t>
  </si>
  <si>
    <t xml:space="preserve"> 22:48:22</t>
  </si>
  <si>
    <t xml:space="preserve"> 22:48:18</t>
  </si>
  <si>
    <t xml:space="preserve"> 22:48:09</t>
  </si>
  <si>
    <t xml:space="preserve"> 22:48:00</t>
  </si>
  <si>
    <t xml:space="preserve"> 22:47:43</t>
  </si>
  <si>
    <t xml:space="preserve"> 22:47:41</t>
  </si>
  <si>
    <t xml:space="preserve"> 22:47:32</t>
  </si>
  <si>
    <t xml:space="preserve"> 22:47:20</t>
  </si>
  <si>
    <t xml:space="preserve"> 22:47:18</t>
  </si>
  <si>
    <t xml:space="preserve"> 22:47:14</t>
  </si>
  <si>
    <t xml:space="preserve"> 22:47:12</t>
  </si>
  <si>
    <t xml:space="preserve"> 22:47:06</t>
  </si>
  <si>
    <t xml:space="preserve"> 22:47:03</t>
  </si>
  <si>
    <t xml:space="preserve"> 22:47:02</t>
  </si>
  <si>
    <t xml:space="preserve"> 22:47:01</t>
  </si>
  <si>
    <t xml:space="preserve"> 22:46:59</t>
  </si>
  <si>
    <t xml:space="preserve"> 22:46:55</t>
  </si>
  <si>
    <t xml:space="preserve"> 22:46:40</t>
  </si>
  <si>
    <t xml:space="preserve"> 22:46:36</t>
  </si>
  <si>
    <t xml:space="preserve"> 22:46:28</t>
  </si>
  <si>
    <t xml:space="preserve"> 22:46:16</t>
  </si>
  <si>
    <t xml:space="preserve"> 22:46:05</t>
  </si>
  <si>
    <t xml:space="preserve"> 22:46:04</t>
  </si>
  <si>
    <t xml:space="preserve"> 22:45:50</t>
  </si>
  <si>
    <t xml:space="preserve"> 22:45:42</t>
  </si>
  <si>
    <t xml:space="preserve"> 22:45:37</t>
  </si>
  <si>
    <t xml:space="preserve"> 22:45:30</t>
  </si>
  <si>
    <t xml:space="preserve"> 22:45:27</t>
  </si>
  <si>
    <t xml:space="preserve"> 22:45:24</t>
  </si>
  <si>
    <t xml:space="preserve"> 22:45:22</t>
  </si>
  <si>
    <t xml:space="preserve"> 22:45:20</t>
  </si>
  <si>
    <t xml:space="preserve"> 22:45:13</t>
  </si>
  <si>
    <t xml:space="preserve"> 22:44:56</t>
  </si>
  <si>
    <t xml:space="preserve"> 22:44:48</t>
  </si>
  <si>
    <t xml:space="preserve"> 22:44:43</t>
  </si>
  <si>
    <t xml:space="preserve"> 22:44:34</t>
  </si>
  <si>
    <t xml:space="preserve"> 22:44:33</t>
  </si>
  <si>
    <t xml:space="preserve"> 22:44:28</t>
  </si>
  <si>
    <t xml:space="preserve"> 22:44:22</t>
  </si>
  <si>
    <t xml:space="preserve"> 22:44:14</t>
  </si>
  <si>
    <t xml:space="preserve"> 22:44:12</t>
  </si>
  <si>
    <t xml:space="preserve"> 22:44:00</t>
  </si>
  <si>
    <t xml:space="preserve"> 22:43:54</t>
  </si>
  <si>
    <t xml:space="preserve"> 22:43:53</t>
  </si>
  <si>
    <t xml:space="preserve"> 22:43:48</t>
  </si>
  <si>
    <t xml:space="preserve"> 22:43:40</t>
  </si>
  <si>
    <t xml:space="preserve"> 22:43:39</t>
  </si>
  <si>
    <t xml:space="preserve"> 22:43:35</t>
  </si>
  <si>
    <t xml:space="preserve"> 22:43:34</t>
  </si>
  <si>
    <t xml:space="preserve"> 22:43:32</t>
  </si>
  <si>
    <t xml:space="preserve"> 22:43:28</t>
  </si>
  <si>
    <t xml:space="preserve"> 22:43:18</t>
  </si>
  <si>
    <t xml:space="preserve"> 22:43:17</t>
  </si>
  <si>
    <t xml:space="preserve"> 22:43:15</t>
  </si>
  <si>
    <t xml:space="preserve"> 22:43:13</t>
  </si>
  <si>
    <t xml:space="preserve"> 22:43:10</t>
  </si>
  <si>
    <t xml:space="preserve"> 22:43:07</t>
  </si>
  <si>
    <t xml:space="preserve"> 22:43:06</t>
  </si>
  <si>
    <t xml:space="preserve"> 22:43:04</t>
  </si>
  <si>
    <t xml:space="preserve"> 22:42:48</t>
  </si>
  <si>
    <t xml:space="preserve"> 22:42:45</t>
  </si>
  <si>
    <t xml:space="preserve"> 22:42:44</t>
  </si>
  <si>
    <t xml:space="preserve"> 22:42:43</t>
  </si>
  <si>
    <t xml:space="preserve"> 22:42:42</t>
  </si>
  <si>
    <t xml:space="preserve"> 22:42:40</t>
  </si>
  <si>
    <t xml:space="preserve"> 22:42:39</t>
  </si>
  <si>
    <t xml:space="preserve"> 22:42:38</t>
  </si>
  <si>
    <t xml:space="preserve"> 22:42:28</t>
  </si>
  <si>
    <t xml:space="preserve"> 22:42:23</t>
  </si>
  <si>
    <t xml:space="preserve"> 22:42:22</t>
  </si>
  <si>
    <t xml:space="preserve"> 22:42:21</t>
  </si>
  <si>
    <t xml:space="preserve"> 22:42:20</t>
  </si>
  <si>
    <t xml:space="preserve"> 22:42:16</t>
  </si>
  <si>
    <t xml:space="preserve"> 22:42:09</t>
  </si>
  <si>
    <t xml:space="preserve"> 22:42:08</t>
  </si>
  <si>
    <t xml:space="preserve"> 22:42:05</t>
  </si>
  <si>
    <t xml:space="preserve"> 22:41:59</t>
  </si>
  <si>
    <t xml:space="preserve"> 22:41:57</t>
  </si>
  <si>
    <t xml:space="preserve"> 22:41:49</t>
  </si>
  <si>
    <t xml:space="preserve"> 22:41:45</t>
  </si>
  <si>
    <t xml:space="preserve"> 22:41:43</t>
  </si>
  <si>
    <t xml:space="preserve"> 22:41:42</t>
  </si>
  <si>
    <t xml:space="preserve"> 22:41:38</t>
  </si>
  <si>
    <t xml:space="preserve"> 22:41:28</t>
  </si>
  <si>
    <t xml:space="preserve"> 22:41:24</t>
  </si>
  <si>
    <t xml:space="preserve"> 22:41:21</t>
  </si>
  <si>
    <t xml:space="preserve"> 22:41:18</t>
  </si>
  <si>
    <t xml:space="preserve"> 22:41:17</t>
  </si>
  <si>
    <t xml:space="preserve"> 22:41:12</t>
  </si>
  <si>
    <t xml:space="preserve"> 22:41:05</t>
  </si>
  <si>
    <t xml:space="preserve"> 22:41:00</t>
  </si>
  <si>
    <t xml:space="preserve"> 22:40:58</t>
  </si>
  <si>
    <t xml:space="preserve"> 22:40:52</t>
  </si>
  <si>
    <t xml:space="preserve"> 22:40:47</t>
  </si>
  <si>
    <t xml:space="preserve"> 22:40:41</t>
  </si>
  <si>
    <t xml:space="preserve"> 22:40:39</t>
  </si>
  <si>
    <t xml:space="preserve"> 22:40:35</t>
  </si>
  <si>
    <t xml:space="preserve"> 22:40:34</t>
  </si>
  <si>
    <t xml:space="preserve"> 22:40:28</t>
  </si>
  <si>
    <t xml:space="preserve"> 22:40:15</t>
  </si>
  <si>
    <t xml:space="preserve"> 22:40:13</t>
  </si>
  <si>
    <t xml:space="preserve"> 22:40:04</t>
  </si>
  <si>
    <t xml:space="preserve"> 22:40:01</t>
  </si>
  <si>
    <t xml:space="preserve"> 22:39:59</t>
  </si>
  <si>
    <t xml:space="preserve"> 22:39:57</t>
  </si>
  <si>
    <t xml:space="preserve"> 22:39:55</t>
  </si>
  <si>
    <t xml:space="preserve"> 22:39:54</t>
  </si>
  <si>
    <t xml:space="preserve"> 22:39:20</t>
  </si>
  <si>
    <t xml:space="preserve"> 22:39:19</t>
  </si>
  <si>
    <t xml:space="preserve"> 22:39:14</t>
  </si>
  <si>
    <t xml:space="preserve"> 22:39:06</t>
  </si>
  <si>
    <t xml:space="preserve"> 22:39:05</t>
  </si>
  <si>
    <t xml:space="preserve"> 22:39:03</t>
  </si>
  <si>
    <t xml:space="preserve"> 22:38:54</t>
  </si>
  <si>
    <t xml:space="preserve"> 22:38:53</t>
  </si>
  <si>
    <t xml:space="preserve"> 22:38:50</t>
  </si>
  <si>
    <t xml:space="preserve"> 22:38:48</t>
  </si>
  <si>
    <t xml:space="preserve"> 22:38:44</t>
  </si>
  <si>
    <t xml:space="preserve"> 22:38:39</t>
  </si>
  <si>
    <t xml:space="preserve"> 22:38:35</t>
  </si>
  <si>
    <t xml:space="preserve"> 22:38:29</t>
  </si>
  <si>
    <t xml:space="preserve"> 22:38:24</t>
  </si>
  <si>
    <t xml:space="preserve"> 22:38:17</t>
  </si>
  <si>
    <t xml:space="preserve"> 22:38:15</t>
  </si>
  <si>
    <t xml:space="preserve"> 22:38:09</t>
  </si>
  <si>
    <t xml:space="preserve"> 22:38:08</t>
  </si>
  <si>
    <t xml:space="preserve"> 22:38:05</t>
  </si>
  <si>
    <t xml:space="preserve"> 22:38:03</t>
  </si>
  <si>
    <t xml:space="preserve"> 22:37:59</t>
  </si>
  <si>
    <t xml:space="preserve"> 22:37:58</t>
  </si>
  <si>
    <t xml:space="preserve"> 22:37:54</t>
  </si>
  <si>
    <t xml:space="preserve"> 22:37:53</t>
  </si>
  <si>
    <t xml:space="preserve"> 22:37:46</t>
  </si>
  <si>
    <t xml:space="preserve"> 22:37:45</t>
  </si>
  <si>
    <t xml:space="preserve"> 22:37:44</t>
  </si>
  <si>
    <t xml:space="preserve"> 22:37:42</t>
  </si>
  <si>
    <t xml:space="preserve"> 22:37:41</t>
  </si>
  <si>
    <t xml:space="preserve"> 22:37:36</t>
  </si>
  <si>
    <t xml:space="preserve"> 22:37:31</t>
  </si>
  <si>
    <t xml:space="preserve"> 22:37:30</t>
  </si>
  <si>
    <t xml:space="preserve"> 22:37:24</t>
  </si>
  <si>
    <t xml:space="preserve"> 22:37:18</t>
  </si>
  <si>
    <t xml:space="preserve"> 22:37:17</t>
  </si>
  <si>
    <t xml:space="preserve"> 22:37:12</t>
  </si>
  <si>
    <t xml:space="preserve"> 22:37:07</t>
  </si>
  <si>
    <t xml:space="preserve"> 22:36:59</t>
  </si>
  <si>
    <t xml:space="preserve"> 22:36:56</t>
  </si>
  <si>
    <t xml:space="preserve"> 22:36:45</t>
  </si>
  <si>
    <t xml:space="preserve"> 22:36:42</t>
  </si>
  <si>
    <t xml:space="preserve"> 22:36:34</t>
  </si>
  <si>
    <t xml:space="preserve"> 22:36:23</t>
  </si>
  <si>
    <t xml:space="preserve"> 22:36:22</t>
  </si>
  <si>
    <t xml:space="preserve"> 22:36:11</t>
  </si>
  <si>
    <t xml:space="preserve"> 22:36:09</t>
  </si>
  <si>
    <t xml:space="preserve"> 22:36:06</t>
  </si>
  <si>
    <t xml:space="preserve"> 22:36:03</t>
  </si>
  <si>
    <t xml:space="preserve"> 22:35:58</t>
  </si>
  <si>
    <t xml:space="preserve"> 22:35:50</t>
  </si>
  <si>
    <t xml:space="preserve"> 22:35:48</t>
  </si>
  <si>
    <t xml:space="preserve"> 22:35:39</t>
  </si>
  <si>
    <t xml:space="preserve"> 22:35:38</t>
  </si>
  <si>
    <t xml:space="preserve"> 22:35:31</t>
  </si>
  <si>
    <t xml:space="preserve"> 22:35:27</t>
  </si>
  <si>
    <t xml:space="preserve"> 22:35:20</t>
  </si>
  <si>
    <t xml:space="preserve"> 22:35:18</t>
  </si>
  <si>
    <t xml:space="preserve"> 22:35:17</t>
  </si>
  <si>
    <t xml:space="preserve"> 22:35:13</t>
  </si>
  <si>
    <t xml:space="preserve"> 22:35:09</t>
  </si>
  <si>
    <t xml:space="preserve"> 22:34:59</t>
  </si>
  <si>
    <t xml:space="preserve"> 22:34:56</t>
  </si>
  <si>
    <t xml:space="preserve"> 22:34:54</t>
  </si>
  <si>
    <t xml:space="preserve"> 22:34:50</t>
  </si>
  <si>
    <t xml:space="preserve"> 22:34:47</t>
  </si>
  <si>
    <t xml:space="preserve"> 22:34:45</t>
  </si>
  <si>
    <t xml:space="preserve"> 22:34:40</t>
  </si>
  <si>
    <t xml:space="preserve"> 22:34:38</t>
  </si>
  <si>
    <t xml:space="preserve"> 22:34:37</t>
  </si>
  <si>
    <t xml:space="preserve"> 22:34:33</t>
  </si>
  <si>
    <t xml:space="preserve"> 22:34:31</t>
  </si>
  <si>
    <t xml:space="preserve"> 22:34:30</t>
  </si>
  <si>
    <t xml:space="preserve"> 22:34:25</t>
  </si>
  <si>
    <t xml:space="preserve"> 22:34:14</t>
  </si>
  <si>
    <t xml:space="preserve"> 22:34:11</t>
  </si>
  <si>
    <t xml:space="preserve"> 22:34:09</t>
  </si>
  <si>
    <t xml:space="preserve"> 22:33:45</t>
  </si>
  <si>
    <t xml:space="preserve"> 22:33:42</t>
  </si>
  <si>
    <t xml:space="preserve"> 22:33:41</t>
  </si>
  <si>
    <t xml:space="preserve"> 22:33:37</t>
  </si>
  <si>
    <t xml:space="preserve"> 22:33:36</t>
  </si>
  <si>
    <t xml:space="preserve"> 22:33:34</t>
  </si>
  <si>
    <t xml:space="preserve"> 22:33:33</t>
  </si>
  <si>
    <t xml:space="preserve"> 22:33:32</t>
  </si>
  <si>
    <t xml:space="preserve"> 22:33:30</t>
  </si>
  <si>
    <t xml:space="preserve"> 22:33:26</t>
  </si>
  <si>
    <t xml:space="preserve"> 22:33:23</t>
  </si>
  <si>
    <t xml:space="preserve"> 22:33:18</t>
  </si>
  <si>
    <t xml:space="preserve"> 22:33:10</t>
  </si>
  <si>
    <t xml:space="preserve"> 22:33:05</t>
  </si>
  <si>
    <t xml:space="preserve"> 22:33:04</t>
  </si>
  <si>
    <t xml:space="preserve"> 22:32:58</t>
  </si>
  <si>
    <t xml:space="preserve"> 22:32:56</t>
  </si>
  <si>
    <t xml:space="preserve"> 22:32:52</t>
  </si>
  <si>
    <t xml:space="preserve"> 22:32:50</t>
  </si>
  <si>
    <t xml:space="preserve"> 22:32:43</t>
  </si>
  <si>
    <t xml:space="preserve"> 22:32:38</t>
  </si>
  <si>
    <t xml:space="preserve"> 22:32:37</t>
  </si>
  <si>
    <t xml:space="preserve"> 22:32:36</t>
  </si>
  <si>
    <t xml:space="preserve"> 22:32:35</t>
  </si>
  <si>
    <t xml:space="preserve"> 22:32:34</t>
  </si>
  <si>
    <t xml:space="preserve"> 22:32:33</t>
  </si>
  <si>
    <t xml:space="preserve"> 22:32:31</t>
  </si>
  <si>
    <t xml:space="preserve"> 22:32:22</t>
  </si>
  <si>
    <t xml:space="preserve"> 22:32:18</t>
  </si>
  <si>
    <t xml:space="preserve"> 22:32:17</t>
  </si>
  <si>
    <t xml:space="preserve"> 22:32:08</t>
  </si>
  <si>
    <t xml:space="preserve"> 22:32:07</t>
  </si>
  <si>
    <t xml:space="preserve"> 22:32:02</t>
  </si>
  <si>
    <t xml:space="preserve"> 22:31:58</t>
  </si>
  <si>
    <t xml:space="preserve"> 22:31:55</t>
  </si>
  <si>
    <t xml:space="preserve"> 22:31:48</t>
  </si>
  <si>
    <t xml:space="preserve"> 22:31:46</t>
  </si>
  <si>
    <t xml:space="preserve"> 22:31:45</t>
  </si>
  <si>
    <t xml:space="preserve"> 22:31:39</t>
  </si>
  <si>
    <t xml:space="preserve"> 22:31:33</t>
  </si>
  <si>
    <t xml:space="preserve"> 22:31:28</t>
  </si>
  <si>
    <t xml:space="preserve"> 22:31:25</t>
  </si>
  <si>
    <t xml:space="preserve"> 22:31:17</t>
  </si>
  <si>
    <t xml:space="preserve"> 22:31:10</t>
  </si>
  <si>
    <t xml:space="preserve"> 22:30:55</t>
  </si>
  <si>
    <t xml:space="preserve"> 22:30:53</t>
  </si>
  <si>
    <t xml:space="preserve"> 22:30:48</t>
  </si>
  <si>
    <t xml:space="preserve"> 22:30:47</t>
  </si>
  <si>
    <t xml:space="preserve"> 22:30:46</t>
  </si>
  <si>
    <t xml:space="preserve"> 22:30:43</t>
  </si>
  <si>
    <t xml:space="preserve"> 22:30:41</t>
  </si>
  <si>
    <t xml:space="preserve"> 22:30:39</t>
  </si>
  <si>
    <t xml:space="preserve"> 22:30:34</t>
  </si>
  <si>
    <t xml:space="preserve"> 22:30:32</t>
  </si>
  <si>
    <t xml:space="preserve"> 22:30:29</t>
  </si>
  <si>
    <t xml:space="preserve"> 22:30:27</t>
  </si>
  <si>
    <t xml:space="preserve"> 22:30:22</t>
  </si>
  <si>
    <t xml:space="preserve"> 22:30:18</t>
  </si>
  <si>
    <t xml:space="preserve"> 22:30:17</t>
  </si>
  <si>
    <t xml:space="preserve"> 22:30:14</t>
  </si>
  <si>
    <t xml:space="preserve"> 22:30:09</t>
  </si>
  <si>
    <t xml:space="preserve"> 22:30:00</t>
  </si>
  <si>
    <t xml:space="preserve"> 22:29:59</t>
  </si>
  <si>
    <t xml:space="preserve"> 22:29:51</t>
  </si>
  <si>
    <t xml:space="preserve"> 22:29:48</t>
  </si>
  <si>
    <t xml:space="preserve"> 22:29:47</t>
  </si>
  <si>
    <t xml:space="preserve"> 22:29:45</t>
  </si>
  <si>
    <t xml:space="preserve"> 22:29:44</t>
  </si>
  <si>
    <t xml:space="preserve"> 22:29:43</t>
  </si>
  <si>
    <t xml:space="preserve"> 22:29:41</t>
  </si>
  <si>
    <t xml:space="preserve"> 22:29:32</t>
  </si>
  <si>
    <t xml:space="preserve"> 22:29:28</t>
  </si>
  <si>
    <t xml:space="preserve"> 22:29:27</t>
  </si>
  <si>
    <t xml:space="preserve"> 22:29:24</t>
  </si>
  <si>
    <t xml:space="preserve"> 22:29:14</t>
  </si>
  <si>
    <t xml:space="preserve"> 22:29:12</t>
  </si>
  <si>
    <t xml:space="preserve"> 22:29:11</t>
  </si>
  <si>
    <t xml:space="preserve"> 22:29:06</t>
  </si>
  <si>
    <t xml:space="preserve"> 22:29:05</t>
  </si>
  <si>
    <t xml:space="preserve"> 22:29:00</t>
  </si>
  <si>
    <t xml:space="preserve"> 22:28:59</t>
  </si>
  <si>
    <t xml:space="preserve"> 22:28:54</t>
  </si>
  <si>
    <t xml:space="preserve"> 22:28:47</t>
  </si>
  <si>
    <t xml:space="preserve"> 22:28:46</t>
  </si>
  <si>
    <t xml:space="preserve"> 22:28:43</t>
  </si>
  <si>
    <t xml:space="preserve"> 22:28:41</t>
  </si>
  <si>
    <t xml:space="preserve"> 22:28:36</t>
  </si>
  <si>
    <t xml:space="preserve"> 22:28:35</t>
  </si>
  <si>
    <t xml:space="preserve"> 22:28:28</t>
  </si>
  <si>
    <t xml:space="preserve"> 22:28:24</t>
  </si>
  <si>
    <t xml:space="preserve"> 22:28:20</t>
  </si>
  <si>
    <t xml:space="preserve"> 22:28:17</t>
  </si>
  <si>
    <t xml:space="preserve"> 22:28:10</t>
  </si>
  <si>
    <t xml:space="preserve"> 22:28:05</t>
  </si>
  <si>
    <t xml:space="preserve"> 22:28:01</t>
  </si>
  <si>
    <t xml:space="preserve"> 22:27:57</t>
  </si>
  <si>
    <t xml:space="preserve"> 22:27:54</t>
  </si>
  <si>
    <t xml:space="preserve"> 22:27:42</t>
  </si>
  <si>
    <t xml:space="preserve"> 22:27:41</t>
  </si>
  <si>
    <t xml:space="preserve"> 22:27:35</t>
  </si>
  <si>
    <t xml:space="preserve"> 22:27:32</t>
  </si>
  <si>
    <t xml:space="preserve"> 22:27:31</t>
  </si>
  <si>
    <t xml:space="preserve"> 22:27:30</t>
  </si>
  <si>
    <t xml:space="preserve"> 22:27:27</t>
  </si>
  <si>
    <t xml:space="preserve"> 22:27:23</t>
  </si>
  <si>
    <t xml:space="preserve"> 22:27:22</t>
  </si>
  <si>
    <t xml:space="preserve"> 22:27:18</t>
  </si>
  <si>
    <t xml:space="preserve"> 22:27:17</t>
  </si>
  <si>
    <t xml:space="preserve"> 22:27:16</t>
  </si>
  <si>
    <t xml:space="preserve"> 22:27:14</t>
  </si>
  <si>
    <t xml:space="preserve"> 22:27:13</t>
  </si>
  <si>
    <t xml:space="preserve"> 22:27:07</t>
  </si>
  <si>
    <t xml:space="preserve"> 22:27:05</t>
  </si>
  <si>
    <t xml:space="preserve"> 22:27:02</t>
  </si>
  <si>
    <t xml:space="preserve"> 22:26:55</t>
  </si>
  <si>
    <t xml:space="preserve"> 22:26:53</t>
  </si>
  <si>
    <t xml:space="preserve"> 22:26:51</t>
  </si>
  <si>
    <t xml:space="preserve"> 22:26:50</t>
  </si>
  <si>
    <t xml:space="preserve"> 22:26:46</t>
  </si>
  <si>
    <t xml:space="preserve"> 22:26:44</t>
  </si>
  <si>
    <t xml:space="preserve"> 22:26:42</t>
  </si>
  <si>
    <t xml:space="preserve"> 22:26:38</t>
  </si>
  <si>
    <t xml:space="preserve"> 22:26:24</t>
  </si>
  <si>
    <t xml:space="preserve"> 22:26:22</t>
  </si>
  <si>
    <t xml:space="preserve"> 22:26:21</t>
  </si>
  <si>
    <t xml:space="preserve"> 22:26:14</t>
  </si>
  <si>
    <t xml:space="preserve"> 22:26:13</t>
  </si>
  <si>
    <t xml:space="preserve"> 22:26:10</t>
  </si>
  <si>
    <t xml:space="preserve"> 22:26:09</t>
  </si>
  <si>
    <t xml:space="preserve"> 22:26:08</t>
  </si>
  <si>
    <t xml:space="preserve"> 22:26:06</t>
  </si>
  <si>
    <t xml:space="preserve"> 22:26:00</t>
  </si>
  <si>
    <t xml:space="preserve"> 22:25:58</t>
  </si>
  <si>
    <t xml:space="preserve"> 22:25:57</t>
  </si>
  <si>
    <t xml:space="preserve"> 22:25:55</t>
  </si>
  <si>
    <t xml:space="preserve"> 22:25:54</t>
  </si>
  <si>
    <t xml:space="preserve"> 22:25:53</t>
  </si>
  <si>
    <t xml:space="preserve"> 22:25:52</t>
  </si>
  <si>
    <t xml:space="preserve"> 22:25:51</t>
  </si>
  <si>
    <t xml:space="preserve"> 22:25:50</t>
  </si>
  <si>
    <t xml:space="preserve"> 22:25:47</t>
  </si>
  <si>
    <t xml:space="preserve"> 22:25:45</t>
  </si>
  <si>
    <t xml:space="preserve"> 22:25:41</t>
  </si>
  <si>
    <t xml:space="preserve"> 22:25:38</t>
  </si>
  <si>
    <t xml:space="preserve"> 22:25:37</t>
  </si>
  <si>
    <t xml:space="preserve"> 22:25:35</t>
  </si>
  <si>
    <t xml:space="preserve"> 22:25:33</t>
  </si>
  <si>
    <t xml:space="preserve"> 22:25:32</t>
  </si>
  <si>
    <t xml:space="preserve"> 22:25:31</t>
  </si>
  <si>
    <t xml:space="preserve"> 22:25:24</t>
  </si>
  <si>
    <t xml:space="preserve"> 22:25:23</t>
  </si>
  <si>
    <t xml:space="preserve"> 22:25:22</t>
  </si>
  <si>
    <t xml:space="preserve"> 22:25:21</t>
  </si>
  <si>
    <t xml:space="preserve"> 22:25:16</t>
  </si>
  <si>
    <t xml:space="preserve"> 22:25:14</t>
  </si>
  <si>
    <t xml:space="preserve"> 22:25:13</t>
  </si>
  <si>
    <t xml:space="preserve"> 22:25:11</t>
  </si>
  <si>
    <t xml:space="preserve"> 22:25:08</t>
  </si>
  <si>
    <t xml:space="preserve"> 22:25:07</t>
  </si>
  <si>
    <t xml:space="preserve"> 22:25:03</t>
  </si>
  <si>
    <t xml:space="preserve"> 22:24:59</t>
  </si>
  <si>
    <t xml:space="preserve"> 22:24:56</t>
  </si>
  <si>
    <t xml:space="preserve"> 22:24:47</t>
  </si>
  <si>
    <t xml:space="preserve"> 22:24:46</t>
  </si>
  <si>
    <t xml:space="preserve"> 22:24:44</t>
  </si>
  <si>
    <t xml:space="preserve"> 22:24:43</t>
  </si>
  <si>
    <t xml:space="preserve"> 22:24:40</t>
  </si>
  <si>
    <t xml:space="preserve"> 22:24:39</t>
  </si>
  <si>
    <t xml:space="preserve"> 22:24:38</t>
  </si>
  <si>
    <t xml:space="preserve"> 22:24:35</t>
  </si>
  <si>
    <t xml:space="preserve"> 22:24:34</t>
  </si>
  <si>
    <t xml:space="preserve"> 22:24:33</t>
  </si>
  <si>
    <t xml:space="preserve"> 22:24:32</t>
  </si>
  <si>
    <t xml:space="preserve"> 22:24:24</t>
  </si>
  <si>
    <t xml:space="preserve"> 22:24:20</t>
  </si>
  <si>
    <t xml:space="preserve"> 22:24:19</t>
  </si>
  <si>
    <t xml:space="preserve"> 22:24:14</t>
  </si>
  <si>
    <t xml:space="preserve"> 22:24:08</t>
  </si>
  <si>
    <t xml:space="preserve"> 22:24:06</t>
  </si>
  <si>
    <t xml:space="preserve"> 22:24:04</t>
  </si>
  <si>
    <t xml:space="preserve"> 22:24:03</t>
  </si>
  <si>
    <t xml:space="preserve"> 22:24:02</t>
  </si>
  <si>
    <t xml:space="preserve"> 22:23:59</t>
  </si>
  <si>
    <t xml:space="preserve"> 22:23:58</t>
  </si>
  <si>
    <t xml:space="preserve"> 22:23:57</t>
  </si>
  <si>
    <t xml:space="preserve"> 22:23:56</t>
  </si>
  <si>
    <t xml:space="preserve"> 22:23:55</t>
  </si>
  <si>
    <t xml:space="preserve"> 22:23:53</t>
  </si>
  <si>
    <t xml:space="preserve"> 22:23:51</t>
  </si>
  <si>
    <t xml:space="preserve"> 22:23:49</t>
  </si>
  <si>
    <t xml:space="preserve"> 22:23:48</t>
  </si>
  <si>
    <t xml:space="preserve"> 22:23:47</t>
  </si>
  <si>
    <t xml:space="preserve"> 22:23:45</t>
  </si>
  <si>
    <t xml:space="preserve"> 22:23:42</t>
  </si>
  <si>
    <t xml:space="preserve"> 22:23:41</t>
  </si>
  <si>
    <t xml:space="preserve"> 22:23:39</t>
  </si>
  <si>
    <t xml:space="preserve"> 22:23:38</t>
  </si>
  <si>
    <t xml:space="preserve"> 22:23:35</t>
  </si>
  <si>
    <t xml:space="preserve"> 22:23:34</t>
  </si>
  <si>
    <t xml:space="preserve"> 22:23:33</t>
  </si>
  <si>
    <t xml:space="preserve"> 22:23:29</t>
  </si>
  <si>
    <t xml:space="preserve"> 22:23:28</t>
  </si>
  <si>
    <t xml:space="preserve"> 22:23:27</t>
  </si>
  <si>
    <t xml:space="preserve"> 22:23:24</t>
  </si>
  <si>
    <t xml:space="preserve"> 22:23:23</t>
  </si>
  <si>
    <t xml:space="preserve"> 22:23:19</t>
  </si>
  <si>
    <t xml:space="preserve"> 22:23:18</t>
  </si>
  <si>
    <t xml:space="preserve"> 22:23:15</t>
  </si>
  <si>
    <t xml:space="preserve"> 22:23:12</t>
  </si>
  <si>
    <t xml:space="preserve"> 22:23:11</t>
  </si>
  <si>
    <t xml:space="preserve"> 22:23:10</t>
  </si>
  <si>
    <t xml:space="preserve"> 22:23:09</t>
  </si>
  <si>
    <t xml:space="preserve"> 22:23:07</t>
  </si>
  <si>
    <t xml:space="preserve"> 22:23:05</t>
  </si>
  <si>
    <t xml:space="preserve"> 22:23:03</t>
  </si>
  <si>
    <t xml:space="preserve"> 22:22:57</t>
  </si>
  <si>
    <t xml:space="preserve"> 22:22:55</t>
  </si>
  <si>
    <t xml:space="preserve"> 22:22:54</t>
  </si>
  <si>
    <t xml:space="preserve"> 22:22:53</t>
  </si>
  <si>
    <t xml:space="preserve"> 22:22:52</t>
  </si>
  <si>
    <t xml:space="preserve"> 22:22:47</t>
  </si>
  <si>
    <t xml:space="preserve"> 22:22:45</t>
  </si>
  <si>
    <t xml:space="preserve"> 22:22:44</t>
  </si>
  <si>
    <t xml:space="preserve"> 22:22:42</t>
  </si>
  <si>
    <t xml:space="preserve"> 22:22:38</t>
  </si>
  <si>
    <t xml:space="preserve"> 22:22:37</t>
  </si>
  <si>
    <t xml:space="preserve"> 22:22:36</t>
  </si>
  <si>
    <t xml:space="preserve"> 22:22:33</t>
  </si>
  <si>
    <t xml:space="preserve"> 22:22:32</t>
  </si>
  <si>
    <t xml:space="preserve"> 22:22:30</t>
  </si>
  <si>
    <t xml:space="preserve"> 22:22:27</t>
  </si>
  <si>
    <t xml:space="preserve"> 22:22:24</t>
  </si>
  <si>
    <t xml:space="preserve"> 22:22:22</t>
  </si>
  <si>
    <t xml:space="preserve"> 22:22:19</t>
  </si>
  <si>
    <t xml:space="preserve"> 22:22:18</t>
  </si>
  <si>
    <t xml:space="preserve"> 22:22:17</t>
  </si>
  <si>
    <t xml:space="preserve"> 22:22:15</t>
  </si>
  <si>
    <t xml:space="preserve"> 22:22:14</t>
  </si>
  <si>
    <t xml:space="preserve"> 22:22:12</t>
  </si>
  <si>
    <t xml:space="preserve"> 22:22:11</t>
  </si>
  <si>
    <t xml:space="preserve"> 22:22:10</t>
  </si>
  <si>
    <t xml:space="preserve"> 22:22:05</t>
  </si>
  <si>
    <t xml:space="preserve"> 22:22:04</t>
  </si>
  <si>
    <t xml:space="preserve"> 22:22:01</t>
  </si>
  <si>
    <t xml:space="preserve"> 22:21:59</t>
  </si>
  <si>
    <t xml:space="preserve"> 22:21:57</t>
  </si>
  <si>
    <t xml:space="preserve"> 22:21:52</t>
  </si>
  <si>
    <t xml:space="preserve"> 22:21:51</t>
  </si>
  <si>
    <t xml:space="preserve"> 22:21:41</t>
  </si>
  <si>
    <t xml:space="preserve"> 22:21:33</t>
  </si>
  <si>
    <t xml:space="preserve"> 22:21:28</t>
  </si>
  <si>
    <t xml:space="preserve"> 22:21:21</t>
  </si>
  <si>
    <t xml:space="preserve"> 22:21:20</t>
  </si>
  <si>
    <t xml:space="preserve"> 22:21:19</t>
  </si>
  <si>
    <t xml:space="preserve"> 22:21:18</t>
  </si>
  <si>
    <t xml:space="preserve"> 22:21:16</t>
  </si>
  <si>
    <t xml:space="preserve"> 22:21:15</t>
  </si>
  <si>
    <t xml:space="preserve"> 22:21:11</t>
  </si>
  <si>
    <t xml:space="preserve"> 22:21:03</t>
  </si>
  <si>
    <t xml:space="preserve"> 22:21:02</t>
  </si>
  <si>
    <t xml:space="preserve"> 22:20:58</t>
  </si>
  <si>
    <t xml:space="preserve"> 22:20:53</t>
  </si>
  <si>
    <t xml:space="preserve"> 22:20:50</t>
  </si>
  <si>
    <t xml:space="preserve"> 22:20:48</t>
  </si>
  <si>
    <t xml:space="preserve"> 22:20:47</t>
  </si>
  <si>
    <t xml:space="preserve"> 22:20:46</t>
  </si>
  <si>
    <t xml:space="preserve"> 22:20:43</t>
  </si>
  <si>
    <t xml:space="preserve"> 22:20:37</t>
  </si>
  <si>
    <t xml:space="preserve"> 22:20:36</t>
  </si>
  <si>
    <t xml:space="preserve"> 22:20:28</t>
  </si>
  <si>
    <t xml:space="preserve"> 22:20:26</t>
  </si>
  <si>
    <t xml:space="preserve"> 22:20:20</t>
  </si>
  <si>
    <t xml:space="preserve"> 22:20:13</t>
  </si>
  <si>
    <t xml:space="preserve"> 22:20:10</t>
  </si>
  <si>
    <t xml:space="preserve"> 22:20:08</t>
  </si>
  <si>
    <t xml:space="preserve"> 22:20:05</t>
  </si>
  <si>
    <t xml:space="preserve"> 22:20:03</t>
  </si>
  <si>
    <t xml:space="preserve"> 22:20:01</t>
  </si>
  <si>
    <t xml:space="preserve"> 22:19:57</t>
  </si>
  <si>
    <t xml:space="preserve"> 22:19:56</t>
  </si>
  <si>
    <t xml:space="preserve"> 22:19:55</t>
  </si>
  <si>
    <t xml:space="preserve"> 22:19:54</t>
  </si>
  <si>
    <t xml:space="preserve"> 22:19:52</t>
  </si>
  <si>
    <t xml:space="preserve"> 22:19:48</t>
  </si>
  <si>
    <t xml:space="preserve"> 22:19:45</t>
  </si>
  <si>
    <t xml:space="preserve"> 22:19:44</t>
  </si>
  <si>
    <t xml:space="preserve"> 22:19:41</t>
  </si>
  <si>
    <t xml:space="preserve"> 22:19:38</t>
  </si>
  <si>
    <t xml:space="preserve"> 22:19:34</t>
  </si>
  <si>
    <t xml:space="preserve"> 22:19:30</t>
  </si>
  <si>
    <t xml:space="preserve"> 22:19:29</t>
  </si>
  <si>
    <t xml:space="preserve"> 22:19:28</t>
  </si>
  <si>
    <t xml:space="preserve"> 22:19:22</t>
  </si>
  <si>
    <t xml:space="preserve"> 22:19:21</t>
  </si>
  <si>
    <t xml:space="preserve"> 22:19:18</t>
  </si>
  <si>
    <t xml:space="preserve"> 22:19:17</t>
  </si>
  <si>
    <t xml:space="preserve"> 22:19:15</t>
  </si>
  <si>
    <t xml:space="preserve"> 22:19:08</t>
  </si>
  <si>
    <t xml:space="preserve"> 22:19:07</t>
  </si>
  <si>
    <t xml:space="preserve"> 22:19:06</t>
  </si>
  <si>
    <t xml:space="preserve"> 22:19:05</t>
  </si>
  <si>
    <t xml:space="preserve"> 22:19:01</t>
  </si>
  <si>
    <t xml:space="preserve"> 22:18:53</t>
  </si>
  <si>
    <t xml:space="preserve"> 22:18:50</t>
  </si>
  <si>
    <t xml:space="preserve"> 22:18:48</t>
  </si>
  <si>
    <t xml:space="preserve"> 22:18:47</t>
  </si>
  <si>
    <t xml:space="preserve"> 22:18:45</t>
  </si>
  <si>
    <t xml:space="preserve"> 22:18:43</t>
  </si>
  <si>
    <t xml:space="preserve"> 22:18:42</t>
  </si>
  <si>
    <t xml:space="preserve"> 22:18:41</t>
  </si>
  <si>
    <t xml:space="preserve"> 22:18:40</t>
  </si>
  <si>
    <t xml:space="preserve"> 22:18:36</t>
  </si>
  <si>
    <t xml:space="preserve"> 22:18:35</t>
  </si>
  <si>
    <t xml:space="preserve"> 22:18:33</t>
  </si>
  <si>
    <t xml:space="preserve"> 22:18:31</t>
  </si>
  <si>
    <t xml:space="preserve"> 22:18:29</t>
  </si>
  <si>
    <t xml:space="preserve"> 22:18:26</t>
  </si>
  <si>
    <t xml:space="preserve"> 22:18:25</t>
  </si>
  <si>
    <t xml:space="preserve"> 22:18:23</t>
  </si>
  <si>
    <t xml:space="preserve"> 22:18:22</t>
  </si>
  <si>
    <t xml:space="preserve"> 22:18:21</t>
  </si>
  <si>
    <t xml:space="preserve"> 22:18:20</t>
  </si>
  <si>
    <t xml:space="preserve"> 22:18:16</t>
  </si>
  <si>
    <t xml:space="preserve"> 22:18:15</t>
  </si>
  <si>
    <t xml:space="preserve"> 22:18:11</t>
  </si>
  <si>
    <t xml:space="preserve"> 22:18:09</t>
  </si>
  <si>
    <t xml:space="preserve"> 22:18:07</t>
  </si>
  <si>
    <t xml:space="preserve"> 22:18:06</t>
  </si>
  <si>
    <t xml:space="preserve"> 22:18:05</t>
  </si>
  <si>
    <t xml:space="preserve"> 22:18:02</t>
  </si>
  <si>
    <t xml:space="preserve"> 22:18:01</t>
  </si>
  <si>
    <t xml:space="preserve"> 22:18:00</t>
  </si>
  <si>
    <t xml:space="preserve"> 22:17:59</t>
  </si>
  <si>
    <t xml:space="preserve"> 22:17:58</t>
  </si>
  <si>
    <t xml:space="preserve"> 22:17:57</t>
  </si>
  <si>
    <t xml:space="preserve"> 22:17:55</t>
  </si>
  <si>
    <t xml:space="preserve"> 22:17:54</t>
  </si>
  <si>
    <t xml:space="preserve"> 22:17:53</t>
  </si>
  <si>
    <t xml:space="preserve"> 22:17:50</t>
  </si>
  <si>
    <t xml:space="preserve"> 22:17:49</t>
  </si>
  <si>
    <t xml:space="preserve"> 22:17:48</t>
  </si>
  <si>
    <t xml:space="preserve"> 22:17:46</t>
  </si>
  <si>
    <t xml:space="preserve"> 22:17:45</t>
  </si>
  <si>
    <t xml:space="preserve"> 22:17:42</t>
  </si>
  <si>
    <t xml:space="preserve"> 22:17:36</t>
  </si>
  <si>
    <t xml:space="preserve"> 22:17:33</t>
  </si>
  <si>
    <t xml:space="preserve"> 22:17:32</t>
  </si>
  <si>
    <t xml:space="preserve"> 22:17:29</t>
  </si>
  <si>
    <t xml:space="preserve"> 22:17:28</t>
  </si>
  <si>
    <t xml:space="preserve"> 22:17:26</t>
  </si>
  <si>
    <t xml:space="preserve"> 22:17:25</t>
  </si>
  <si>
    <t xml:space="preserve"> 22:17:23</t>
  </si>
  <si>
    <t xml:space="preserve"> 22:17:20</t>
  </si>
  <si>
    <t xml:space="preserve"> 22:17:17</t>
  </si>
  <si>
    <t xml:space="preserve"> 22:17:13</t>
  </si>
  <si>
    <t xml:space="preserve"> 22:17:10</t>
  </si>
  <si>
    <t xml:space="preserve"> 22:17:08</t>
  </si>
  <si>
    <t xml:space="preserve"> 22:17:07</t>
  </si>
  <si>
    <t xml:space="preserve"> 22:17:06</t>
  </si>
  <si>
    <t xml:space="preserve"> 22:17:05</t>
  </si>
  <si>
    <t xml:space="preserve"> 22:17:03</t>
  </si>
  <si>
    <t xml:space="preserve"> 22:17:02</t>
  </si>
  <si>
    <t xml:space="preserve"> 22:16:55</t>
  </si>
  <si>
    <t xml:space="preserve"> 22:16:53</t>
  </si>
  <si>
    <t xml:space="preserve"> 22:16:50</t>
  </si>
  <si>
    <t xml:space="preserve"> 22:16:43</t>
  </si>
  <si>
    <t xml:space="preserve"> 22:16:41</t>
  </si>
  <si>
    <t xml:space="preserve"> 22:16:36</t>
  </si>
  <si>
    <t xml:space="preserve"> 22:16:35</t>
  </si>
  <si>
    <t xml:space="preserve"> 22:16:32</t>
  </si>
  <si>
    <t xml:space="preserve"> 22:16:30</t>
  </si>
  <si>
    <t xml:space="preserve"> 22:16:23</t>
  </si>
  <si>
    <t xml:space="preserve"> 22:16:22</t>
  </si>
  <si>
    <t xml:space="preserve"> 22:16:16</t>
  </si>
  <si>
    <t xml:space="preserve"> 22:16:07</t>
  </si>
  <si>
    <t xml:space="preserve"> 22:16:06</t>
  </si>
  <si>
    <t xml:space="preserve"> 22:16:05</t>
  </si>
  <si>
    <t xml:space="preserve"> 22:16:03</t>
  </si>
  <si>
    <t xml:space="preserve"> 22:16:00</t>
  </si>
  <si>
    <t xml:space="preserve"> 22:15:59</t>
  </si>
  <si>
    <t xml:space="preserve"> 22:15:58</t>
  </si>
  <si>
    <t xml:space="preserve"> 22:15:57</t>
  </si>
  <si>
    <t xml:space="preserve"> 22:15:56</t>
  </si>
  <si>
    <t xml:space="preserve"> 22:15:54</t>
  </si>
  <si>
    <t xml:space="preserve"> 22:15:52</t>
  </si>
  <si>
    <t xml:space="preserve"> 22:15:51</t>
  </si>
  <si>
    <t xml:space="preserve"> 22:15:49</t>
  </si>
  <si>
    <t xml:space="preserve"> 22:15:37</t>
  </si>
  <si>
    <t xml:space="preserve"> 22:15:32</t>
  </si>
  <si>
    <t xml:space="preserve"> 22:15:29</t>
  </si>
  <si>
    <t xml:space="preserve"> 22:15:27</t>
  </si>
  <si>
    <t xml:space="preserve"> 22:15:22</t>
  </si>
  <si>
    <t xml:space="preserve"> 22:15:20</t>
  </si>
  <si>
    <t xml:space="preserve"> 22:15:16</t>
  </si>
  <si>
    <t xml:space="preserve"> 22:15:08</t>
  </si>
  <si>
    <t xml:space="preserve"> 22:15:05</t>
  </si>
  <si>
    <t xml:space="preserve"> 22:15:03</t>
  </si>
  <si>
    <t xml:space="preserve"> 22:15:01</t>
  </si>
  <si>
    <t xml:space="preserve"> 22:14:56</t>
  </si>
  <si>
    <t xml:space="preserve"> 22:14:55</t>
  </si>
  <si>
    <t xml:space="preserve"> 22:14:53</t>
  </si>
  <si>
    <t xml:space="preserve"> 22:14:51</t>
  </si>
  <si>
    <t xml:space="preserve"> 22:14:46</t>
  </si>
  <si>
    <t xml:space="preserve"> 22:14:45</t>
  </si>
  <si>
    <t xml:space="preserve"> 22:14:41</t>
  </si>
  <si>
    <t xml:space="preserve"> 22:14:39</t>
  </si>
  <si>
    <t xml:space="preserve"> 22:14:37</t>
  </si>
  <si>
    <t xml:space="preserve"> 22:14:35</t>
  </si>
  <si>
    <t xml:space="preserve"> 22:14:33</t>
  </si>
  <si>
    <t xml:space="preserve"> 22:14:26</t>
  </si>
  <si>
    <t xml:space="preserve"> 22:14:25</t>
  </si>
  <si>
    <t xml:space="preserve"> 22:14:24</t>
  </si>
  <si>
    <t xml:space="preserve"> 22:14:23</t>
  </si>
  <si>
    <t xml:space="preserve"> 22:14:22</t>
  </si>
  <si>
    <t xml:space="preserve"> 22:14:20</t>
  </si>
  <si>
    <t xml:space="preserve"> 22:14:19</t>
  </si>
  <si>
    <t xml:space="preserve"> 22:14:16</t>
  </si>
  <si>
    <t xml:space="preserve"> 22:14:07</t>
  </si>
  <si>
    <t xml:space="preserve"> 22:14:06</t>
  </si>
  <si>
    <t xml:space="preserve"> 22:14:05</t>
  </si>
  <si>
    <t xml:space="preserve"> 22:14:04</t>
  </si>
  <si>
    <t xml:space="preserve"> 22:13:53</t>
  </si>
  <si>
    <t xml:space="preserve"> 22:13:52</t>
  </si>
  <si>
    <t xml:space="preserve"> 22:13:50</t>
  </si>
  <si>
    <t xml:space="preserve"> 22:13:49</t>
  </si>
  <si>
    <t xml:space="preserve"> 22:13:48</t>
  </si>
  <si>
    <t xml:space="preserve"> 22:13:47</t>
  </si>
  <si>
    <t xml:space="preserve"> 22:13:46</t>
  </si>
  <si>
    <t xml:space="preserve"> 22:13:43</t>
  </si>
  <si>
    <t xml:space="preserve"> 22:13:42</t>
  </si>
  <si>
    <t xml:space="preserve"> 22:13:33</t>
  </si>
  <si>
    <t xml:space="preserve"> 22:13:32</t>
  </si>
  <si>
    <t xml:space="preserve"> 22:13:28</t>
  </si>
  <si>
    <t xml:space="preserve"> 22:13:27</t>
  </si>
  <si>
    <t xml:space="preserve"> 22:13:25</t>
  </si>
  <si>
    <t xml:space="preserve"> 22:13:23</t>
  </si>
  <si>
    <t xml:space="preserve"> 22:13:22</t>
  </si>
  <si>
    <t xml:space="preserve"> 22:13:21</t>
  </si>
  <si>
    <t xml:space="preserve"> 22:13:20</t>
  </si>
  <si>
    <t xml:space="preserve"> 22:13:19</t>
  </si>
  <si>
    <t xml:space="preserve"> 22:13:18</t>
  </si>
  <si>
    <t xml:space="preserve"> 22:13:16</t>
  </si>
  <si>
    <t xml:space="preserve"> 22:13:13</t>
  </si>
  <si>
    <t xml:space="preserve"> 22:13:12</t>
  </si>
  <si>
    <t xml:space="preserve"> 22:13:10</t>
  </si>
  <si>
    <t xml:space="preserve"> 22:13:09</t>
  </si>
  <si>
    <t xml:space="preserve"> 22:13:05</t>
  </si>
  <si>
    <t xml:space="preserve"> 22:12:57</t>
  </si>
  <si>
    <t xml:space="preserve"> 22:12:56</t>
  </si>
  <si>
    <t xml:space="preserve"> 22:12:55</t>
  </si>
  <si>
    <t xml:space="preserve"> 22:12:54</t>
  </si>
  <si>
    <t xml:space="preserve"> 22:12:42</t>
  </si>
  <si>
    <t xml:space="preserve"> 22:12:39</t>
  </si>
  <si>
    <t xml:space="preserve"> 22:12:33</t>
  </si>
  <si>
    <t xml:space="preserve"> 22:12:27</t>
  </si>
  <si>
    <t xml:space="preserve"> 22:12:20</t>
  </si>
  <si>
    <t xml:space="preserve"> 22:12:14</t>
  </si>
  <si>
    <t xml:space="preserve"> 22:12:12</t>
  </si>
  <si>
    <t xml:space="preserve"> 22:12:07</t>
  </si>
  <si>
    <t xml:space="preserve"> 22:12:04</t>
  </si>
  <si>
    <t xml:space="preserve"> 22:12:00</t>
  </si>
  <si>
    <t xml:space="preserve"> 22:11:59</t>
  </si>
  <si>
    <t xml:space="preserve"> 22:11:58</t>
  </si>
  <si>
    <t xml:space="preserve"> 22:11:53</t>
  </si>
  <si>
    <t xml:space="preserve"> 22:11:45</t>
  </si>
  <si>
    <t xml:space="preserve"> 22:11:40</t>
  </si>
  <si>
    <t xml:space="preserve"> 22:11:34</t>
  </si>
  <si>
    <t xml:space="preserve"> 22:11:33</t>
  </si>
  <si>
    <t xml:space="preserve"> 22:11:31</t>
  </si>
  <si>
    <t xml:space="preserve"> 22:11:30</t>
  </si>
  <si>
    <t xml:space="preserve"> 22:11:27</t>
  </si>
  <si>
    <t xml:space="preserve"> 22:11:13</t>
  </si>
  <si>
    <t xml:space="preserve"> 22:11:11</t>
  </si>
  <si>
    <t xml:space="preserve"> 22:11:08</t>
  </si>
  <si>
    <t xml:space="preserve"> 22:11:06</t>
  </si>
  <si>
    <t xml:space="preserve"> 22:11:04</t>
  </si>
  <si>
    <t xml:space="preserve"> 22:11:00</t>
  </si>
  <si>
    <t xml:space="preserve"> 22:10:58</t>
  </si>
  <si>
    <t xml:space="preserve"> 22:10:57</t>
  </si>
  <si>
    <t xml:space="preserve"> 22:10:54</t>
  </si>
  <si>
    <t xml:space="preserve"> 22:10:49</t>
  </si>
  <si>
    <t xml:space="preserve"> 22:10:46</t>
  </si>
  <si>
    <t xml:space="preserve"> 22:10:44</t>
  </si>
  <si>
    <t xml:space="preserve"> 22:10:35</t>
  </si>
  <si>
    <t xml:space="preserve"> 22:10:30</t>
  </si>
  <si>
    <t xml:space="preserve"> 22:10:29</t>
  </si>
  <si>
    <t xml:space="preserve"> 22:10:28</t>
  </si>
  <si>
    <t xml:space="preserve"> 22:10:27</t>
  </si>
  <si>
    <t xml:space="preserve"> 22:10:26</t>
  </si>
  <si>
    <t xml:space="preserve"> 22:10:23</t>
  </si>
  <si>
    <t xml:space="preserve"> 22:10:19</t>
  </si>
  <si>
    <t xml:space="preserve"> 22:10:17</t>
  </si>
  <si>
    <t xml:space="preserve"> 22:10:16</t>
  </si>
  <si>
    <t xml:space="preserve"> 22:10:11</t>
  </si>
  <si>
    <t xml:space="preserve"> 22:10:09</t>
  </si>
  <si>
    <t xml:space="preserve"> 22:10:04</t>
  </si>
  <si>
    <t xml:space="preserve"> 22:10:03</t>
  </si>
  <si>
    <t xml:space="preserve"> 22:09:59</t>
  </si>
  <si>
    <t xml:space="preserve"> 22:09:56</t>
  </si>
  <si>
    <t xml:space="preserve"> 22:09:54</t>
  </si>
  <si>
    <t xml:space="preserve"> 22:09:53</t>
  </si>
  <si>
    <t xml:space="preserve"> 22:09:50</t>
  </si>
  <si>
    <t xml:space="preserve"> 22:09:49</t>
  </si>
  <si>
    <t xml:space="preserve"> 22:09:41</t>
  </si>
  <si>
    <t xml:space="preserve"> 22:09:33</t>
  </si>
  <si>
    <t xml:space="preserve"> 22:09:28</t>
  </si>
  <si>
    <t xml:space="preserve"> 22:09:27</t>
  </si>
  <si>
    <t xml:space="preserve"> 22:09:23</t>
  </si>
  <si>
    <t xml:space="preserve"> 22:09:22</t>
  </si>
  <si>
    <t xml:space="preserve"> 22:09:20</t>
  </si>
  <si>
    <t xml:space="preserve"> 22:09:19</t>
  </si>
  <si>
    <t xml:space="preserve"> 22:09:17</t>
  </si>
  <si>
    <t xml:space="preserve"> 22:09:16</t>
  </si>
  <si>
    <t xml:space="preserve"> 22:09:13</t>
  </si>
  <si>
    <t xml:space="preserve"> 22:09:10</t>
  </si>
  <si>
    <t xml:space="preserve"> 22:09:05</t>
  </si>
  <si>
    <t xml:space="preserve"> 22:09:01</t>
  </si>
  <si>
    <t xml:space="preserve"> 22:08:59</t>
  </si>
  <si>
    <t xml:space="preserve"> 22:08:55</t>
  </si>
  <si>
    <t xml:space="preserve"> 22:08:54</t>
  </si>
  <si>
    <t xml:space="preserve"> 22:08:53</t>
  </si>
  <si>
    <t xml:space="preserve"> 22:08:51</t>
  </si>
  <si>
    <t xml:space="preserve"> 22:08:49</t>
  </si>
  <si>
    <t xml:space="preserve"> 22:08:48</t>
  </si>
  <si>
    <t xml:space="preserve"> 22:08:47</t>
  </si>
  <si>
    <t xml:space="preserve"> 22:08:45</t>
  </si>
  <si>
    <t xml:space="preserve"> 22:08:44</t>
  </si>
  <si>
    <t xml:space="preserve"> 22:08:42</t>
  </si>
  <si>
    <t xml:space="preserve"> 22:08:39</t>
  </si>
  <si>
    <t xml:space="preserve"> 22:08:36</t>
  </si>
  <si>
    <t xml:space="preserve"> 22:08:35</t>
  </si>
  <si>
    <t xml:space="preserve"> 22:08:34</t>
  </si>
  <si>
    <t xml:space="preserve"> 22:08:31</t>
  </si>
  <si>
    <t xml:space="preserve"> 22:08:30</t>
  </si>
  <si>
    <t xml:space="preserve"> 22:08:28</t>
  </si>
  <si>
    <t xml:space="preserve"> 22:08:25</t>
  </si>
  <si>
    <t xml:space="preserve"> 22:08:24</t>
  </si>
  <si>
    <t xml:space="preserve"> 22:08:22</t>
  </si>
  <si>
    <t xml:space="preserve"> 22:08:18</t>
  </si>
  <si>
    <t xml:space="preserve"> 22:08:15</t>
  </si>
  <si>
    <t xml:space="preserve"> 22:08:14</t>
  </si>
  <si>
    <t xml:space="preserve"> 22:08:11</t>
  </si>
  <si>
    <t xml:space="preserve"> 22:08:09</t>
  </si>
  <si>
    <t xml:space="preserve"> 22:08:07</t>
  </si>
  <si>
    <t xml:space="preserve"> 22:08:05</t>
  </si>
  <si>
    <t xml:space="preserve"> 22:07:56</t>
  </si>
  <si>
    <t xml:space="preserve"> 22:07:55</t>
  </si>
  <si>
    <t xml:space="preserve"> 22:07:53</t>
  </si>
  <si>
    <t xml:space="preserve"> 22:07:51</t>
  </si>
  <si>
    <t xml:space="preserve"> 22:07:50</t>
  </si>
  <si>
    <t xml:space="preserve"> 22:07:46</t>
  </si>
  <si>
    <t xml:space="preserve"> 22:07:41</t>
  </si>
  <si>
    <t xml:space="preserve"> 22:07:34</t>
  </si>
  <si>
    <t xml:space="preserve"> 22:07:31</t>
  </si>
  <si>
    <t xml:space="preserve"> 22:07:28</t>
  </si>
  <si>
    <t xml:space="preserve"> 22:07:26</t>
  </si>
  <si>
    <t xml:space="preserve"> 22:07:23</t>
  </si>
  <si>
    <t xml:space="preserve"> 22:07:17</t>
  </si>
  <si>
    <t xml:space="preserve"> 22:07:15</t>
  </si>
  <si>
    <t xml:space="preserve"> 22:07:13</t>
  </si>
  <si>
    <t xml:space="preserve"> 22:07:11</t>
  </si>
  <si>
    <t xml:space="preserve"> 22:07:10</t>
  </si>
  <si>
    <t xml:space="preserve"> 22:07:09</t>
  </si>
  <si>
    <t xml:space="preserve"> 22:07:07</t>
  </si>
  <si>
    <t xml:space="preserve"> 22:07:06</t>
  </si>
  <si>
    <t xml:space="preserve"> 22:07:00</t>
  </si>
  <si>
    <t xml:space="preserve"> 22:06:58</t>
  </si>
  <si>
    <t xml:space="preserve"> 22:06:57</t>
  </si>
  <si>
    <t xml:space="preserve"> 22:06:56</t>
  </si>
  <si>
    <t xml:space="preserve"> 22:06:54</t>
  </si>
  <si>
    <t xml:space="preserve"> 22:06:51</t>
  </si>
  <si>
    <t xml:space="preserve"> 22:06:49</t>
  </si>
  <si>
    <t xml:space="preserve"> 22:06:48</t>
  </si>
  <si>
    <t xml:space="preserve"> 22:06:47</t>
  </si>
  <si>
    <t xml:space="preserve"> 22:06:46</t>
  </si>
  <si>
    <t xml:space="preserve"> 22:06:45</t>
  </si>
  <si>
    <t xml:space="preserve"> 22:06:39</t>
  </si>
  <si>
    <t xml:space="preserve"> 22:06:36</t>
  </si>
  <si>
    <t xml:space="preserve"> 22:06:33</t>
  </si>
  <si>
    <t xml:space="preserve"> 22:06:29</t>
  </si>
  <si>
    <t xml:space="preserve"> 22:06:25</t>
  </si>
  <si>
    <t xml:space="preserve"> 22:06:24</t>
  </si>
  <si>
    <t xml:space="preserve"> 22:06:20</t>
  </si>
  <si>
    <t xml:space="preserve"> 22:06:18</t>
  </si>
  <si>
    <t xml:space="preserve"> 22:06:17</t>
  </si>
  <si>
    <t xml:space="preserve"> 22:06:16</t>
  </si>
  <si>
    <t xml:space="preserve"> 22:06:12</t>
  </si>
  <si>
    <t xml:space="preserve"> 22:06:11</t>
  </si>
  <si>
    <t xml:space="preserve"> 22:06:10</t>
  </si>
  <si>
    <t xml:space="preserve"> 22:06:06</t>
  </si>
  <si>
    <t xml:space="preserve"> 22:06:05</t>
  </si>
  <si>
    <t xml:space="preserve"> 22:06:00</t>
  </si>
  <si>
    <t xml:space="preserve"> 22:05:59</t>
  </si>
  <si>
    <t xml:space="preserve"> 22:05:58</t>
  </si>
  <si>
    <t xml:space="preserve"> 22:05:57</t>
  </si>
  <si>
    <t xml:space="preserve"> 22:05:50</t>
  </si>
  <si>
    <t xml:space="preserve"> 22:05:49</t>
  </si>
  <si>
    <t xml:space="preserve"> 22:05:47</t>
  </si>
  <si>
    <t xml:space="preserve"> 22:05:46</t>
  </si>
  <si>
    <t xml:space="preserve"> 22:05:45</t>
  </si>
  <si>
    <t xml:space="preserve"> 22:05:44</t>
  </si>
  <si>
    <t xml:space="preserve"> 22:05:40</t>
  </si>
  <si>
    <t xml:space="preserve"> 22:05:38</t>
  </si>
  <si>
    <t xml:space="preserve"> 22:05:37</t>
  </si>
  <si>
    <t xml:space="preserve"> 22:05:36</t>
  </si>
  <si>
    <t xml:space="preserve"> 22:05:34</t>
  </si>
  <si>
    <t xml:space="preserve"> 22:05:29</t>
  </si>
  <si>
    <t xml:space="preserve"> 22:05:28</t>
  </si>
  <si>
    <t xml:space="preserve"> 22:05:25</t>
  </si>
  <si>
    <t xml:space="preserve"> 22:05:24</t>
  </si>
  <si>
    <t xml:space="preserve"> 22:05:23</t>
  </si>
  <si>
    <t xml:space="preserve"> 22:05:17</t>
  </si>
  <si>
    <t xml:space="preserve"> 22:05:16</t>
  </si>
  <si>
    <t xml:space="preserve"> 22:05:15</t>
  </si>
  <si>
    <t xml:space="preserve"> 22:05:13</t>
  </si>
  <si>
    <t xml:space="preserve"> 22:05:12</t>
  </si>
  <si>
    <t xml:space="preserve"> 22:05:11</t>
  </si>
  <si>
    <t xml:space="preserve"> 22:05:10</t>
  </si>
  <si>
    <t xml:space="preserve"> 22:05:08</t>
  </si>
  <si>
    <t xml:space="preserve"> 22:05:07</t>
  </si>
  <si>
    <t xml:space="preserve"> 22:05:06</t>
  </si>
  <si>
    <t xml:space="preserve"> 22:05:04</t>
  </si>
  <si>
    <t xml:space="preserve"> 22:05:00</t>
  </si>
  <si>
    <t xml:space="preserve"> 22:04:59</t>
  </si>
  <si>
    <t xml:space="preserve"> 22:04:55</t>
  </si>
  <si>
    <t xml:space="preserve"> 22:04:52</t>
  </si>
  <si>
    <t xml:space="preserve"> 22:04:50</t>
  </si>
  <si>
    <t xml:space="preserve"> 22:04:49</t>
  </si>
  <si>
    <t xml:space="preserve"> 22:04:48</t>
  </si>
  <si>
    <t xml:space="preserve"> 22:04:47</t>
  </si>
  <si>
    <t xml:space="preserve"> 22:04:46</t>
  </si>
  <si>
    <t xml:space="preserve"> 22:04:45</t>
  </si>
  <si>
    <t xml:space="preserve"> 22:04:40</t>
  </si>
  <si>
    <t xml:space="preserve"> 22:04:36</t>
  </si>
  <si>
    <t xml:space="preserve"> 22:04:35</t>
  </si>
  <si>
    <t xml:space="preserve"> 22:04:34</t>
  </si>
  <si>
    <t xml:space="preserve"> 22:04:33</t>
  </si>
  <si>
    <t xml:space="preserve"> 22:04:31</t>
  </si>
  <si>
    <t xml:space="preserve"> 22:04:30</t>
  </si>
  <si>
    <t xml:space="preserve"> 22:04:29</t>
  </si>
  <si>
    <t xml:space="preserve"> 22:04:28</t>
  </si>
  <si>
    <t xml:space="preserve"> 22:04:27</t>
  </si>
  <si>
    <t xml:space="preserve"> 22:04:25</t>
  </si>
  <si>
    <t xml:space="preserve"> 22:04:22</t>
  </si>
  <si>
    <t xml:space="preserve"> 22:04:19</t>
  </si>
  <si>
    <t xml:space="preserve"> 22:04:17</t>
  </si>
  <si>
    <t xml:space="preserve"> 22:04:16</t>
  </si>
  <si>
    <t xml:space="preserve"> 22:04:13</t>
  </si>
  <si>
    <t xml:space="preserve"> 22:04:11</t>
  </si>
  <si>
    <t xml:space="preserve"> 22:04:09</t>
  </si>
  <si>
    <t xml:space="preserve"> 22:04:07</t>
  </si>
  <si>
    <t xml:space="preserve"> 22:04:06</t>
  </si>
  <si>
    <t xml:space="preserve"> 22:04:03</t>
  </si>
  <si>
    <t xml:space="preserve"> 22:04:02</t>
  </si>
  <si>
    <t xml:space="preserve"> 22:04:01</t>
  </si>
  <si>
    <t xml:space="preserve"> 22:03:55</t>
  </si>
  <si>
    <t xml:space="preserve"> 22:03:53</t>
  </si>
  <si>
    <t xml:space="preserve"> 22:03:49</t>
  </si>
  <si>
    <t xml:space="preserve"> 22:03:45</t>
  </si>
  <si>
    <t xml:space="preserve"> 22:03:43</t>
  </si>
  <si>
    <t xml:space="preserve"> 22:03:38</t>
  </si>
  <si>
    <t xml:space="preserve"> 22:03:35</t>
  </si>
  <si>
    <t xml:space="preserve"> 22:03:33</t>
  </si>
  <si>
    <t xml:space="preserve"> 22:03:30</t>
  </si>
  <si>
    <t xml:space="preserve"> 22:03:29</t>
  </si>
  <si>
    <t xml:space="preserve"> 22:03:28</t>
  </si>
  <si>
    <t xml:space="preserve"> 22:03:26</t>
  </si>
  <si>
    <t xml:space="preserve"> 22:03:24</t>
  </si>
  <si>
    <t xml:space="preserve"> 22:03:23</t>
  </si>
  <si>
    <t xml:space="preserve"> 22:03:22</t>
  </si>
  <si>
    <t xml:space="preserve"> 22:03:21</t>
  </si>
  <si>
    <t xml:space="preserve"> 22:03:20</t>
  </si>
  <si>
    <t xml:space="preserve"> 22:03:16</t>
  </si>
  <si>
    <t xml:space="preserve"> 22:03:14</t>
  </si>
  <si>
    <t xml:space="preserve"> 22:03:12</t>
  </si>
  <si>
    <t xml:space="preserve"> 22:03:10</t>
  </si>
  <si>
    <t xml:space="preserve"> 22:03:08</t>
  </si>
  <si>
    <t xml:space="preserve"> 22:03:07</t>
  </si>
  <si>
    <t xml:space="preserve"> 22:03:04</t>
  </si>
  <si>
    <t xml:space="preserve"> 22:03:01</t>
  </si>
  <si>
    <t xml:space="preserve"> 22:02:58</t>
  </si>
  <si>
    <t xml:space="preserve"> 22:02:49</t>
  </si>
  <si>
    <t xml:space="preserve"> 22:02:42</t>
  </si>
  <si>
    <t xml:space="preserve"> 22:02:37</t>
  </si>
  <si>
    <t xml:space="preserve"> 22:02:32</t>
  </si>
  <si>
    <t xml:space="preserve"> 22:02:31</t>
  </si>
  <si>
    <t xml:space="preserve"> 22:02:29</t>
  </si>
  <si>
    <t xml:space="preserve"> 22:02:27</t>
  </si>
  <si>
    <t xml:space="preserve"> 22:02:26</t>
  </si>
  <si>
    <t xml:space="preserve"> 22:02:25</t>
  </si>
  <si>
    <t xml:space="preserve"> 22:02:23</t>
  </si>
  <si>
    <t xml:space="preserve"> 22:02:12</t>
  </si>
  <si>
    <t xml:space="preserve"> 22:02:07</t>
  </si>
  <si>
    <t xml:space="preserve"> 22:02:06</t>
  </si>
  <si>
    <t xml:space="preserve"> 22:02:02</t>
  </si>
  <si>
    <t xml:space="preserve"> 22:01:58</t>
  </si>
  <si>
    <t xml:space="preserve"> 22:01:57</t>
  </si>
  <si>
    <t xml:space="preserve"> 22:01:56</t>
  </si>
  <si>
    <t xml:space="preserve"> 22:01:53</t>
  </si>
  <si>
    <t xml:space="preserve"> 22:01:50</t>
  </si>
  <si>
    <t xml:space="preserve"> 22:01:49</t>
  </si>
  <si>
    <t xml:space="preserve"> 22:01:48</t>
  </si>
  <si>
    <t xml:space="preserve"> 22:01:46</t>
  </si>
  <si>
    <t xml:space="preserve"> 22:01:45</t>
  </si>
  <si>
    <t xml:space="preserve"> 22:01:42</t>
  </si>
  <si>
    <t xml:space="preserve"> 22:01:38</t>
  </si>
  <si>
    <t xml:space="preserve"> 22:01:36</t>
  </si>
  <si>
    <t xml:space="preserve"> 22:01:35</t>
  </si>
  <si>
    <t xml:space="preserve"> 22:01:32</t>
  </si>
  <si>
    <t xml:space="preserve"> 22:01:27</t>
  </si>
  <si>
    <t xml:space="preserve"> 22:01:26</t>
  </si>
  <si>
    <t xml:space="preserve"> 22:01:23</t>
  </si>
  <si>
    <t xml:space="preserve"> 22:01:20</t>
  </si>
  <si>
    <t xml:space="preserve"> 22:01:19</t>
  </si>
  <si>
    <t xml:space="preserve"> 22:01:17</t>
  </si>
  <si>
    <t xml:space="preserve"> 22:01:15</t>
  </si>
  <si>
    <t xml:space="preserve"> 22:01:13</t>
  </si>
  <si>
    <t xml:space="preserve"> 22:01:08</t>
  </si>
  <si>
    <t xml:space="preserve"> 22:01:06</t>
  </si>
  <si>
    <t xml:space="preserve"> 22:01:01</t>
  </si>
  <si>
    <t xml:space="preserve"> 22:01:00</t>
  </si>
  <si>
    <t xml:space="preserve"> 22:00:56</t>
  </si>
  <si>
    <t xml:space="preserve"> 22:00:55</t>
  </si>
  <si>
    <t xml:space="preserve"> 22:00:51</t>
  </si>
  <si>
    <t xml:space="preserve"> 22:00:49</t>
  </si>
  <si>
    <t xml:space="preserve"> 22:00:47</t>
  </si>
  <si>
    <t xml:space="preserve"> 22:00:39</t>
  </si>
  <si>
    <t xml:space="preserve"> 22:00:36</t>
  </si>
  <si>
    <t xml:space="preserve"> 22:00:35</t>
  </si>
  <si>
    <t xml:space="preserve"> 22:00:30</t>
  </si>
  <si>
    <t xml:space="preserve"> 22:00:29</t>
  </si>
  <si>
    <t xml:space="preserve"> 22:00:28</t>
  </si>
  <si>
    <t xml:space="preserve"> 22:00:24</t>
  </si>
  <si>
    <t xml:space="preserve"> 22:00:20</t>
  </si>
  <si>
    <t xml:space="preserve"> 22:00:19</t>
  </si>
  <si>
    <t xml:space="preserve"> 22:00:18</t>
  </si>
  <si>
    <t xml:space="preserve"> 22:00:01</t>
  </si>
  <si>
    <t xml:space="preserve"> 21:59:58</t>
  </si>
  <si>
    <t xml:space="preserve"> 21:59:57</t>
  </si>
  <si>
    <t xml:space="preserve"> 21:59:53</t>
  </si>
  <si>
    <t xml:space="preserve"> 21:59:51</t>
  </si>
  <si>
    <t xml:space="preserve"> 21:59:46</t>
  </si>
  <si>
    <t xml:space="preserve"> 21:59:35</t>
  </si>
  <si>
    <t xml:space="preserve"> 21:59:34</t>
  </si>
  <si>
    <t xml:space="preserve"> 21:59:32</t>
  </si>
  <si>
    <t xml:space="preserve"> 21:59:22</t>
  </si>
  <si>
    <t xml:space="preserve"> 21:59:18</t>
  </si>
  <si>
    <t xml:space="preserve"> 21:59:07</t>
  </si>
  <si>
    <t xml:space="preserve"> 21:59:05</t>
  </si>
  <si>
    <t xml:space="preserve"> 21:59:03</t>
  </si>
  <si>
    <t xml:space="preserve"> 21:59:01</t>
  </si>
  <si>
    <t xml:space="preserve"> 21:58:54</t>
  </si>
  <si>
    <t xml:space="preserve"> 21:58:51</t>
  </si>
  <si>
    <t xml:space="preserve"> 21:58:48</t>
  </si>
  <si>
    <t xml:space="preserve"> 21:58:46</t>
  </si>
  <si>
    <t xml:space="preserve"> 21:58:45</t>
  </si>
  <si>
    <t xml:space="preserve"> 21:58:35</t>
  </si>
  <si>
    <t xml:space="preserve"> 21:58:32</t>
  </si>
  <si>
    <t xml:space="preserve"> 21:58:25</t>
  </si>
  <si>
    <t xml:space="preserve"> 21:58:23</t>
  </si>
  <si>
    <t xml:space="preserve"> 21:58:17</t>
  </si>
  <si>
    <t xml:space="preserve"> 21:58:15</t>
  </si>
  <si>
    <t xml:space="preserve"> 21:58:10</t>
  </si>
  <si>
    <t xml:space="preserve"> 21:58:05</t>
  </si>
  <si>
    <t xml:space="preserve"> 21:58:00</t>
  </si>
  <si>
    <t xml:space="preserve"> 21:57:59</t>
  </si>
  <si>
    <t xml:space="preserve"> 21:57:58</t>
  </si>
  <si>
    <t xml:space="preserve"> 21:57:56</t>
  </si>
  <si>
    <t xml:space="preserve"> 21:57:51</t>
  </si>
  <si>
    <t xml:space="preserve"> 21:57:43</t>
  </si>
  <si>
    <t xml:space="preserve"> 21:57:39</t>
  </si>
  <si>
    <t xml:space="preserve"> 21:57:36</t>
  </si>
  <si>
    <t xml:space="preserve"> 21:57:34</t>
  </si>
  <si>
    <t xml:space="preserve"> 21:57:13</t>
  </si>
  <si>
    <t xml:space="preserve"> 21:57:03</t>
  </si>
  <si>
    <t xml:space="preserve"> 21:56:47</t>
  </si>
  <si>
    <t xml:space="preserve"> 21:56:34</t>
  </si>
  <si>
    <t xml:space="preserve"> 21:56:23</t>
  </si>
  <si>
    <t xml:space="preserve"> 21:56:04</t>
  </si>
  <si>
    <t xml:space="preserve"> 21:56:02</t>
  </si>
  <si>
    <t xml:space="preserve"> 21:56:01</t>
  </si>
  <si>
    <t xml:space="preserve"> 21:55:59</t>
  </si>
  <si>
    <t xml:space="preserve"> 21:55:55</t>
  </si>
  <si>
    <t xml:space="preserve"> 21:55:53</t>
  </si>
  <si>
    <t xml:space="preserve"> 21:55:43</t>
  </si>
  <si>
    <t xml:space="preserve"> 21:55:42</t>
  </si>
  <si>
    <t xml:space="preserve"> 21:55:36</t>
  </si>
  <si>
    <t xml:space="preserve"> 21:55:34</t>
  </si>
  <si>
    <t xml:space="preserve"> 21:55:33</t>
  </si>
  <si>
    <t xml:space="preserve"> 21:55:22</t>
  </si>
  <si>
    <t xml:space="preserve"> 21:55:11</t>
  </si>
  <si>
    <t xml:space="preserve"> 21:55:09</t>
  </si>
  <si>
    <t xml:space="preserve"> 21:55:03</t>
  </si>
  <si>
    <t xml:space="preserve"> 21:54:57</t>
  </si>
  <si>
    <t xml:space="preserve"> 21:54:56</t>
  </si>
  <si>
    <t xml:space="preserve"> 21:54:53</t>
  </si>
  <si>
    <t xml:space="preserve"> 21:54:52</t>
  </si>
  <si>
    <t xml:space="preserve"> 21:54:49</t>
  </si>
  <si>
    <t xml:space="preserve"> 21:54:46</t>
  </si>
  <si>
    <t xml:space="preserve"> 21:54:44</t>
  </si>
  <si>
    <t xml:space="preserve"> 21:54:35</t>
  </si>
  <si>
    <t xml:space="preserve"> 21:54:33</t>
  </si>
  <si>
    <t xml:space="preserve"> 21:54:24</t>
  </si>
  <si>
    <t xml:space="preserve"> 21:54:15</t>
  </si>
  <si>
    <t xml:space="preserve"> 21:54:07</t>
  </si>
  <si>
    <t xml:space="preserve"> 21:54:05</t>
  </si>
  <si>
    <t xml:space="preserve"> 21:53:45</t>
  </si>
  <si>
    <t xml:space="preserve"> 21:53:42</t>
  </si>
  <si>
    <t xml:space="preserve"> 21:53:40</t>
  </si>
  <si>
    <t xml:space="preserve"> 21:53:39</t>
  </si>
  <si>
    <t xml:space="preserve"> 21:53:34</t>
  </si>
  <si>
    <t xml:space="preserve"> 21:53:29</t>
  </si>
  <si>
    <t xml:space="preserve"> 21:53:28</t>
  </si>
  <si>
    <t xml:space="preserve"> 21:53:26</t>
  </si>
  <si>
    <t xml:space="preserve"> 21:53:21</t>
  </si>
  <si>
    <t xml:space="preserve"> 21:53:20</t>
  </si>
  <si>
    <t xml:space="preserve"> 21:53:19</t>
  </si>
  <si>
    <t xml:space="preserve"> 21:53:10</t>
  </si>
  <si>
    <t xml:space="preserve"> 21:53:06</t>
  </si>
  <si>
    <t xml:space="preserve"> 21:53:01</t>
  </si>
  <si>
    <t xml:space="preserve"> 21:52:54</t>
  </si>
  <si>
    <t xml:space="preserve"> 21:52:47</t>
  </si>
  <si>
    <t xml:space="preserve"> 21:52:43</t>
  </si>
  <si>
    <t xml:space="preserve"> 21:52:37</t>
  </si>
  <si>
    <t xml:space="preserve"> 21:52:36</t>
  </si>
  <si>
    <t xml:space="preserve"> 21:52:33</t>
  </si>
  <si>
    <t xml:space="preserve"> 21:52:24</t>
  </si>
  <si>
    <t xml:space="preserve"> 21:52:23</t>
  </si>
  <si>
    <t xml:space="preserve"> 21:52:14</t>
  </si>
  <si>
    <t xml:space="preserve"> 21:52:10</t>
  </si>
  <si>
    <t xml:space="preserve"> 21:52:00</t>
  </si>
  <si>
    <t xml:space="preserve"> 21:51:50</t>
  </si>
  <si>
    <t xml:space="preserve"> 21:51:45</t>
  </si>
  <si>
    <t xml:space="preserve"> 21:51:43</t>
  </si>
  <si>
    <t xml:space="preserve"> 21:51:38</t>
  </si>
  <si>
    <t xml:space="preserve"> 21:51:36</t>
  </si>
  <si>
    <t xml:space="preserve"> 21:51:30</t>
  </si>
  <si>
    <t xml:space="preserve"> 21:51:27</t>
  </si>
  <si>
    <t xml:space="preserve"> 21:51:23</t>
  </si>
  <si>
    <t xml:space="preserve"> 21:51:22</t>
  </si>
  <si>
    <t xml:space="preserve"> 21:51:19</t>
  </si>
  <si>
    <t xml:space="preserve"> 21:51:17</t>
  </si>
  <si>
    <t xml:space="preserve"> 21:51:03</t>
  </si>
  <si>
    <t xml:space="preserve"> 21:50:57</t>
  </si>
  <si>
    <t xml:space="preserve"> 21:50:53</t>
  </si>
  <si>
    <t xml:space="preserve"> 21:50:47</t>
  </si>
  <si>
    <t xml:space="preserve"> 21:50:46</t>
  </si>
  <si>
    <t xml:space="preserve"> 21:50:43</t>
  </si>
  <si>
    <t xml:space="preserve"> 21:50:39</t>
  </si>
  <si>
    <t xml:space="preserve"> 21:50:36</t>
  </si>
  <si>
    <t xml:space="preserve"> 21:50:34</t>
  </si>
  <si>
    <t xml:space="preserve"> 21:50:27</t>
  </si>
  <si>
    <t xml:space="preserve"> 21:50:26</t>
  </si>
  <si>
    <t xml:space="preserve"> 21:50:23</t>
  </si>
  <si>
    <t xml:space="preserve"> 21:50:18</t>
  </si>
  <si>
    <t xml:space="preserve"> 21:50:15</t>
  </si>
  <si>
    <t xml:space="preserve"> 21:50:11</t>
  </si>
  <si>
    <t xml:space="preserve"> 21:50:08</t>
  </si>
  <si>
    <t xml:space="preserve"> 21:50:07</t>
  </si>
  <si>
    <t xml:space="preserve"> 21:50:05</t>
  </si>
  <si>
    <t xml:space="preserve"> 21:50:02</t>
  </si>
  <si>
    <t xml:space="preserve"> 21:49:55</t>
  </si>
  <si>
    <t xml:space="preserve"> 21:49:53</t>
  </si>
  <si>
    <t xml:space="preserve"> 21:49:51</t>
  </si>
  <si>
    <t xml:space="preserve"> 21:49:50</t>
  </si>
  <si>
    <t xml:space="preserve"> 21:49:49</t>
  </si>
  <si>
    <t xml:space="preserve"> 21:49:46</t>
  </si>
  <si>
    <t xml:space="preserve"> 21:49:44</t>
  </si>
  <si>
    <t xml:space="preserve"> 21:49:42</t>
  </si>
  <si>
    <t xml:space="preserve"> 21:49:35</t>
  </si>
  <si>
    <t xml:space="preserve"> 21:49:34</t>
  </si>
  <si>
    <t xml:space="preserve"> 21:49:25</t>
  </si>
  <si>
    <t xml:space="preserve"> 21:49:24</t>
  </si>
  <si>
    <t xml:space="preserve"> 21:49:18</t>
  </si>
  <si>
    <t xml:space="preserve"> 21:49:13</t>
  </si>
  <si>
    <t xml:space="preserve"> 21:49:12</t>
  </si>
  <si>
    <t xml:space="preserve"> 21:49:08</t>
  </si>
  <si>
    <t xml:space="preserve"> 21:49:07</t>
  </si>
  <si>
    <t xml:space="preserve"> 21:49:06</t>
  </si>
  <si>
    <t xml:space="preserve"> 21:49:05</t>
  </si>
  <si>
    <t xml:space="preserve"> 21:49:02</t>
  </si>
  <si>
    <t xml:space="preserve"> 21:49:01</t>
  </si>
  <si>
    <t xml:space="preserve"> 21:48:56</t>
  </si>
  <si>
    <t xml:space="preserve"> 21:48:54</t>
  </si>
  <si>
    <t xml:space="preserve"> 21:48:53</t>
  </si>
  <si>
    <t xml:space="preserve"> 21:48:52</t>
  </si>
  <si>
    <t xml:space="preserve"> 21:48:49</t>
  </si>
  <si>
    <t xml:space="preserve"> 21:48:48</t>
  </si>
  <si>
    <t xml:space="preserve"> 21:48:45</t>
  </si>
  <si>
    <t xml:space="preserve"> 21:48:42</t>
  </si>
  <si>
    <t xml:space="preserve"> 21:48:38</t>
  </si>
  <si>
    <t xml:space="preserve"> 21:48:35</t>
  </si>
  <si>
    <t xml:space="preserve"> 21:48:31</t>
  </si>
  <si>
    <t xml:space="preserve"> 21:48:27</t>
  </si>
  <si>
    <t xml:space="preserve"> 21:48:23</t>
  </si>
  <si>
    <t xml:space="preserve"> 21:48:21</t>
  </si>
  <si>
    <t xml:space="preserve"> 21:48:20</t>
  </si>
  <si>
    <t xml:space="preserve"> 21:48:18</t>
  </si>
  <si>
    <t xml:space="preserve"> 21:48:14</t>
  </si>
  <si>
    <t xml:space="preserve"> 21:48:11</t>
  </si>
  <si>
    <t xml:space="preserve"> 21:48:05</t>
  </si>
  <si>
    <t xml:space="preserve"> 21:48:03</t>
  </si>
  <si>
    <t xml:space="preserve"> 21:47:52</t>
  </si>
  <si>
    <t xml:space="preserve"> 21:47:47</t>
  </si>
  <si>
    <t xml:space="preserve"> 21:47:44</t>
  </si>
  <si>
    <t xml:space="preserve"> 21:47:37</t>
  </si>
  <si>
    <t xml:space="preserve"> 21:47:31</t>
  </si>
  <si>
    <t xml:space="preserve"> 21:47:25</t>
  </si>
  <si>
    <t xml:space="preserve"> 21:47:24</t>
  </si>
  <si>
    <t xml:space="preserve"> 21:47:07</t>
  </si>
  <si>
    <t xml:space="preserve"> 21:46:58</t>
  </si>
  <si>
    <t xml:space="preserve"> 21:46:56</t>
  </si>
  <si>
    <t xml:space="preserve"> 21:46:47</t>
  </si>
  <si>
    <t xml:space="preserve"> 21:46:39</t>
  </si>
  <si>
    <t xml:space="preserve"> 21:46:35</t>
  </si>
  <si>
    <t xml:space="preserve"> 21:46:34</t>
  </si>
  <si>
    <t xml:space="preserve"> 21:46:17</t>
  </si>
  <si>
    <t xml:space="preserve"> 21:46:10</t>
  </si>
  <si>
    <t xml:space="preserve"> 21:45:53</t>
  </si>
  <si>
    <t xml:space="preserve"> 21:45:52</t>
  </si>
  <si>
    <t xml:space="preserve"> 21:45:46</t>
  </si>
  <si>
    <t xml:space="preserve"> 21:45:03</t>
  </si>
  <si>
    <t xml:space="preserve"> 21:45:02</t>
  </si>
  <si>
    <t xml:space="preserve"> 21:44:55</t>
  </si>
  <si>
    <t xml:space="preserve"> 21:44:54</t>
  </si>
  <si>
    <t xml:space="preserve"> 21:44:21</t>
  </si>
  <si>
    <t xml:space="preserve"> 21:43:59</t>
  </si>
  <si>
    <t xml:space="preserve"> 21:43:58</t>
  </si>
  <si>
    <t xml:space="preserve"> 21:43:50</t>
  </si>
  <si>
    <t xml:space="preserve"> 21:43:41</t>
  </si>
  <si>
    <t xml:space="preserve"> 21:43:11</t>
  </si>
  <si>
    <t xml:space="preserve"> 21:43:09</t>
  </si>
  <si>
    <t xml:space="preserve"> 21:42:54</t>
  </si>
  <si>
    <t xml:space="preserve"> 21:42:49</t>
  </si>
  <si>
    <t xml:space="preserve"> 21:42:45</t>
  </si>
  <si>
    <t xml:space="preserve"> 21:42:44</t>
  </si>
  <si>
    <t xml:space="preserve"> 21:42:36</t>
  </si>
  <si>
    <t xml:space="preserve"> 21:42:29</t>
  </si>
  <si>
    <t xml:space="preserve"> 21:41:46</t>
  </si>
  <si>
    <t xml:space="preserve"> 21:41:45</t>
  </si>
  <si>
    <t xml:space="preserve"> 21:41:38</t>
  </si>
  <si>
    <t xml:space="preserve"> 21:41:33</t>
  </si>
  <si>
    <t xml:space="preserve"> 21:41:16</t>
  </si>
  <si>
    <t xml:space="preserve"> 21:40:32</t>
  </si>
  <si>
    <t xml:space="preserve"> 21:40:18</t>
  </si>
  <si>
    <t xml:space="preserve"> 21:40:12</t>
  </si>
  <si>
    <t xml:space="preserve"> 21:39:49</t>
  </si>
  <si>
    <t xml:space="preserve"> 21:39:33</t>
  </si>
  <si>
    <t xml:space="preserve"> 21:38:53</t>
  </si>
  <si>
    <t xml:space="preserve"> 21:38:47</t>
  </si>
  <si>
    <t xml:space="preserve"> 21:38:16</t>
  </si>
  <si>
    <t xml:space="preserve"> 21:38:07</t>
  </si>
  <si>
    <t xml:space="preserve"> 21:38:04</t>
  </si>
  <si>
    <t xml:space="preserve"> 21:37:51</t>
  </si>
  <si>
    <t xml:space="preserve"> 21:37:46</t>
  </si>
  <si>
    <t xml:space="preserve"> 21:37:39</t>
  </si>
  <si>
    <t xml:space="preserve"> 21:37:23</t>
  </si>
  <si>
    <t xml:space="preserve"> 21:37:22</t>
  </si>
  <si>
    <t xml:space="preserve"> 21:37:21</t>
  </si>
  <si>
    <t xml:space="preserve"> 21:37:08</t>
  </si>
  <si>
    <t xml:space="preserve"> 21:37:02</t>
  </si>
  <si>
    <t xml:space="preserve"> 21:36:53</t>
  </si>
  <si>
    <t xml:space="preserve"> 21:36:34</t>
  </si>
  <si>
    <t xml:space="preserve"> 21:36:13</t>
  </si>
  <si>
    <t xml:space="preserve"> 21:36:09</t>
  </si>
  <si>
    <t xml:space="preserve"> 21:35:55</t>
  </si>
  <si>
    <t xml:space="preserve"> 21:35:12</t>
  </si>
  <si>
    <t xml:space="preserve"> 21:34:59</t>
  </si>
  <si>
    <t xml:space="preserve"> 21:34:50</t>
  </si>
  <si>
    <t xml:space="preserve"> 21:34:42</t>
  </si>
  <si>
    <t xml:space="preserve"> 21:34:35</t>
  </si>
  <si>
    <t xml:space="preserve"> 21:34:33</t>
  </si>
  <si>
    <t xml:space="preserve"> 21:34:23</t>
  </si>
  <si>
    <t xml:space="preserve"> 21:34:14</t>
  </si>
  <si>
    <t xml:space="preserve"> 21:34:12</t>
  </si>
  <si>
    <t xml:space="preserve"> 21:33:23</t>
  </si>
  <si>
    <t xml:space="preserve"> 21:32:52</t>
  </si>
  <si>
    <t xml:space="preserve"> 21:32:31</t>
  </si>
  <si>
    <t xml:space="preserve"> 21:32:20</t>
  </si>
  <si>
    <t xml:space="preserve"> 21:31:52</t>
  </si>
  <si>
    <t xml:space="preserve"> 21:31:47</t>
  </si>
  <si>
    <t xml:space="preserve"> 21:31:45</t>
  </si>
  <si>
    <t xml:space="preserve"> 21:31:16</t>
  </si>
  <si>
    <t xml:space="preserve"> 21:30:58</t>
  </si>
  <si>
    <t xml:space="preserve"> 21:30:41</t>
  </si>
  <si>
    <t xml:space="preserve"> 21:30:35</t>
  </si>
  <si>
    <t xml:space="preserve"> 21:30:26</t>
  </si>
  <si>
    <t xml:space="preserve"> 21:30:10</t>
  </si>
  <si>
    <t xml:space="preserve"> 21:30:08</t>
  </si>
  <si>
    <t xml:space="preserve"> 21:30:03</t>
  </si>
  <si>
    <t xml:space="preserve"> 21:29:36</t>
  </si>
  <si>
    <t xml:space="preserve"> 21:29:21</t>
  </si>
  <si>
    <t xml:space="preserve"> 21:29:11</t>
  </si>
  <si>
    <t xml:space="preserve"> 21:28:53</t>
  </si>
  <si>
    <t xml:space="preserve"> 21:28:48</t>
  </si>
  <si>
    <t xml:space="preserve"> 21:28:31</t>
  </si>
  <si>
    <t xml:space="preserve"> 21:28:19</t>
  </si>
  <si>
    <t xml:space="preserve"> 21:28:09</t>
  </si>
  <si>
    <t xml:space="preserve"> 21:28:04</t>
  </si>
  <si>
    <t xml:space="preserve"> 21:26:59</t>
  </si>
  <si>
    <t xml:space="preserve"> 21:26:49</t>
  </si>
  <si>
    <t xml:space="preserve"> 21:26:47</t>
  </si>
  <si>
    <t xml:space="preserve"> 21:26:38</t>
  </si>
  <si>
    <t xml:space="preserve"> 21:26:36</t>
  </si>
  <si>
    <t xml:space="preserve"> 21:26:06</t>
  </si>
  <si>
    <t xml:space="preserve"> 21:25:50</t>
  </si>
  <si>
    <t xml:space="preserve"> 21:25:46</t>
  </si>
  <si>
    <t xml:space="preserve"> 21:25:18</t>
  </si>
  <si>
    <t xml:space="preserve"> 21:25:17</t>
  </si>
  <si>
    <t xml:space="preserve"> 21:24:46</t>
  </si>
  <si>
    <t xml:space="preserve"> 21:24:41</t>
  </si>
  <si>
    <t xml:space="preserve"> 21:24:32</t>
  </si>
  <si>
    <t xml:space="preserve"> 21:23:49</t>
  </si>
  <si>
    <t xml:space="preserve"> 21:23:05</t>
  </si>
  <si>
    <t xml:space="preserve"> 21:22:50</t>
  </si>
  <si>
    <t xml:space="preserve"> 21:22:24</t>
  </si>
  <si>
    <t xml:space="preserve"> 21:22:19</t>
  </si>
  <si>
    <t xml:space="preserve"> 21:22:04</t>
  </si>
  <si>
    <t xml:space="preserve"> 21:21:45</t>
  </si>
  <si>
    <t xml:space="preserve"> 21:21:33</t>
  </si>
  <si>
    <t xml:space="preserve"> 21:20:49</t>
  </si>
  <si>
    <t xml:space="preserve"> 21:20:46</t>
  </si>
  <si>
    <t xml:space="preserve"> 21:20:27</t>
  </si>
  <si>
    <t xml:space="preserve"> 21:20:22</t>
  </si>
  <si>
    <t xml:space="preserve"> 21:20:18</t>
  </si>
  <si>
    <t xml:space="preserve"> 21:20:12</t>
  </si>
  <si>
    <t xml:space="preserve"> 21:19:51</t>
  </si>
  <si>
    <t xml:space="preserve"> 21:19:48</t>
  </si>
  <si>
    <t xml:space="preserve"> 21:19:32</t>
  </si>
  <si>
    <t xml:space="preserve"> 21:19:31</t>
  </si>
  <si>
    <t xml:space="preserve"> 21:19:26</t>
  </si>
  <si>
    <t xml:space="preserve"> 21:19:04</t>
  </si>
  <si>
    <t xml:space="preserve"> 21:18:58</t>
  </si>
  <si>
    <t xml:space="preserve"> 21:18:49</t>
  </si>
  <si>
    <t xml:space="preserve"> 21:18:45</t>
  </si>
  <si>
    <t xml:space="preserve"> 21:18:42</t>
  </si>
  <si>
    <t xml:space="preserve"> 21:18:41</t>
  </si>
  <si>
    <t xml:space="preserve"> 21:18:39</t>
  </si>
  <si>
    <t xml:space="preserve"> 21:18:35</t>
  </si>
  <si>
    <t xml:space="preserve"> 21:18:29</t>
  </si>
  <si>
    <t xml:space="preserve"> 21:18:21</t>
  </si>
  <si>
    <t xml:space="preserve"> 21:18:10</t>
  </si>
  <si>
    <t xml:space="preserve"> 21:18:09</t>
  </si>
  <si>
    <t xml:space="preserve"> 21:17:46</t>
  </si>
  <si>
    <t xml:space="preserve"> 21:17:43</t>
  </si>
  <si>
    <t xml:space="preserve"> 21:17:38</t>
  </si>
  <si>
    <t xml:space="preserve"> 21:17:32</t>
  </si>
  <si>
    <t xml:space="preserve"> 21:17:28</t>
  </si>
  <si>
    <t xml:space="preserve"> 21:17:27</t>
  </si>
  <si>
    <t xml:space="preserve"> 21:17:25</t>
  </si>
  <si>
    <t xml:space="preserve"> 21:17:18</t>
  </si>
  <si>
    <t xml:space="preserve"> 21:17:17</t>
  </si>
  <si>
    <t xml:space="preserve"> 21:17:13</t>
  </si>
  <si>
    <t xml:space="preserve"> 21:17:10</t>
  </si>
  <si>
    <t xml:space="preserve"> 21:17:08</t>
  </si>
  <si>
    <t xml:space="preserve"> 21:17:02</t>
  </si>
  <si>
    <t xml:space="preserve"> 21:16:55</t>
  </si>
  <si>
    <t xml:space="preserve"> 21:16:52</t>
  </si>
  <si>
    <t xml:space="preserve"> 21:16:50</t>
  </si>
  <si>
    <t xml:space="preserve"> 21:16:41</t>
  </si>
  <si>
    <t xml:space="preserve"> 21:16:31</t>
  </si>
  <si>
    <t xml:space="preserve"> 21:16:30</t>
  </si>
  <si>
    <t xml:space="preserve"> 21:16:19</t>
  </si>
  <si>
    <t xml:space="preserve"> 21:16:16</t>
  </si>
  <si>
    <t xml:space="preserve"> 21:16:14</t>
  </si>
  <si>
    <t xml:space="preserve"> 21:16:13</t>
  </si>
  <si>
    <t xml:space="preserve"> 21:16:00</t>
  </si>
  <si>
    <t xml:space="preserve"> 21:15:48</t>
  </si>
  <si>
    <t xml:space="preserve"> 21:15:40</t>
  </si>
  <si>
    <t xml:space="preserve"> 21:15:33</t>
  </si>
  <si>
    <t xml:space="preserve"> 21:15:32</t>
  </si>
  <si>
    <t xml:space="preserve"> 21:15:22</t>
  </si>
  <si>
    <t xml:space="preserve"> 21:15:21</t>
  </si>
  <si>
    <t xml:space="preserve"> 21:15:13</t>
  </si>
  <si>
    <t xml:space="preserve"> 21:15:12</t>
  </si>
  <si>
    <t xml:space="preserve"> 21:15:06</t>
  </si>
  <si>
    <t xml:space="preserve"> 21:14:57</t>
  </si>
  <si>
    <t xml:space="preserve"> 21:14:55</t>
  </si>
  <si>
    <t xml:space="preserve"> 21:14:53</t>
  </si>
  <si>
    <t xml:space="preserve"> 21:14:51</t>
  </si>
  <si>
    <t xml:space="preserve"> 21:14:49</t>
  </si>
  <si>
    <t xml:space="preserve"> 21:14:47</t>
  </si>
  <si>
    <t xml:space="preserve"> 21:14:35</t>
  </si>
  <si>
    <t xml:space="preserve"> 21:14:34</t>
  </si>
  <si>
    <t xml:space="preserve"> 21:14:26</t>
  </si>
  <si>
    <t xml:space="preserve"> 21:14:24</t>
  </si>
  <si>
    <t xml:space="preserve"> 21:14:20</t>
  </si>
  <si>
    <t xml:space="preserve"> 21:14:12</t>
  </si>
  <si>
    <t xml:space="preserve"> 21:14:10</t>
  </si>
  <si>
    <t xml:space="preserve"> 21:13:59</t>
  </si>
  <si>
    <t xml:space="preserve"> 21:13:58</t>
  </si>
  <si>
    <t xml:space="preserve"> 21:13:54</t>
  </si>
  <si>
    <t xml:space="preserve"> 21:13:50</t>
  </si>
  <si>
    <t xml:space="preserve"> 21:13:45</t>
  </si>
  <si>
    <t xml:space="preserve"> 21:13:33</t>
  </si>
  <si>
    <t xml:space="preserve"> 21:13:21</t>
  </si>
  <si>
    <t xml:space="preserve"> 21:13:10</t>
  </si>
  <si>
    <t xml:space="preserve"> 21:13:08</t>
  </si>
  <si>
    <t xml:space="preserve"> 21:13:06</t>
  </si>
  <si>
    <t xml:space="preserve"> 21:13:03</t>
  </si>
  <si>
    <t xml:space="preserve"> 21:13:00</t>
  </si>
  <si>
    <t xml:space="preserve"> 21:12:55</t>
  </si>
  <si>
    <t xml:space="preserve"> 21:12:49</t>
  </si>
  <si>
    <t xml:space="preserve"> 21:12:33</t>
  </si>
  <si>
    <t xml:space="preserve"> 21:12:18</t>
  </si>
  <si>
    <t xml:space="preserve"> 21:12:07</t>
  </si>
  <si>
    <t xml:space="preserve"> 21:11:51</t>
  </si>
  <si>
    <t xml:space="preserve"> 21:11:49</t>
  </si>
  <si>
    <t xml:space="preserve"> 21:11:46</t>
  </si>
  <si>
    <t xml:space="preserve"> 21:11:39</t>
  </si>
  <si>
    <t xml:space="preserve"> 21:11:37</t>
  </si>
  <si>
    <t xml:space="preserve"> 21:11:14</t>
  </si>
  <si>
    <t xml:space="preserve"> 21:11:06</t>
  </si>
  <si>
    <t xml:space="preserve"> 21:10:58</t>
  </si>
  <si>
    <t xml:space="preserve"> 21:10:49</t>
  </si>
  <si>
    <t xml:space="preserve"> 21:10:47</t>
  </si>
  <si>
    <t xml:space="preserve"> 21:10:45</t>
  </si>
  <si>
    <t xml:space="preserve"> 21:10:23</t>
  </si>
  <si>
    <t xml:space="preserve"> 21:09:59</t>
  </si>
  <si>
    <t xml:space="preserve"> 21:09:55</t>
  </si>
  <si>
    <t xml:space="preserve"> 21:09:45</t>
  </si>
  <si>
    <t xml:space="preserve"> 21:09:19</t>
  </si>
  <si>
    <t xml:space="preserve"> 21:09:06</t>
  </si>
  <si>
    <t xml:space="preserve"> 21:08:59</t>
  </si>
  <si>
    <t xml:space="preserve"> 21:08:58</t>
  </si>
  <si>
    <t xml:space="preserve"> 21:08:57</t>
  </si>
  <si>
    <t xml:space="preserve"> 21:08:36</t>
  </si>
  <si>
    <t xml:space="preserve"> 21:08:25</t>
  </si>
  <si>
    <t xml:space="preserve"> 21:08:21</t>
  </si>
  <si>
    <t xml:space="preserve"> 21:08:12</t>
  </si>
  <si>
    <t xml:space="preserve"> 21:08:07</t>
  </si>
  <si>
    <t xml:space="preserve"> 21:08:03</t>
  </si>
  <si>
    <t xml:space="preserve"> 21:07:47</t>
  </si>
  <si>
    <t xml:space="preserve"> 21:07:42</t>
  </si>
  <si>
    <t xml:space="preserve"> 21:07:40</t>
  </si>
  <si>
    <t xml:space="preserve"> 21:07:32</t>
  </si>
  <si>
    <t xml:space="preserve"> 21:07:16</t>
  </si>
  <si>
    <t xml:space="preserve"> 21:06:48</t>
  </si>
  <si>
    <t xml:space="preserve"> 21:06:41</t>
  </si>
  <si>
    <t xml:space="preserve"> 21:06:20</t>
  </si>
  <si>
    <t xml:space="preserve"> 21:06:18</t>
  </si>
  <si>
    <t xml:space="preserve"> 21:06:11</t>
  </si>
  <si>
    <t xml:space="preserve"> 21:05:43</t>
  </si>
  <si>
    <t xml:space="preserve"> 21:05:38</t>
  </si>
  <si>
    <t xml:space="preserve"> 21:05:10</t>
  </si>
  <si>
    <t xml:space="preserve"> 21:04:58</t>
  </si>
  <si>
    <t xml:space="preserve"> 21:04:53</t>
  </si>
  <si>
    <t xml:space="preserve"> 21:04:32</t>
  </si>
  <si>
    <t xml:space="preserve"> 21:04:11</t>
  </si>
  <si>
    <t xml:space="preserve"> 21:03:03</t>
  </si>
  <si>
    <t xml:space="preserve"> 21:02:12</t>
  </si>
  <si>
    <t xml:space="preserve"> 21:00:00</t>
  </si>
  <si>
    <t xml:space="preserve"> 11:59:24</t>
  </si>
  <si>
    <t xml:space="preserve"> 11:58:42</t>
  </si>
  <si>
    <t xml:space="preserve"> 11:57:25</t>
  </si>
  <si>
    <t xml:space="preserve"> 11:57:12</t>
  </si>
  <si>
    <t xml:space="preserve"> 11:56:50</t>
  </si>
  <si>
    <t xml:space="preserve"> 11:55:36</t>
  </si>
  <si>
    <t xml:space="preserve"> 11:54:43</t>
  </si>
  <si>
    <t xml:space="preserve"> 11:54:07</t>
  </si>
  <si>
    <t xml:space="preserve"> 11:53:26</t>
  </si>
  <si>
    <t xml:space="preserve"> 11:52:50</t>
  </si>
  <si>
    <t xml:space="preserve"> 11:51:30</t>
  </si>
  <si>
    <t xml:space="preserve"> 11:51:22</t>
  </si>
  <si>
    <t xml:space="preserve"> 11:51:17</t>
  </si>
  <si>
    <t xml:space="preserve"> 11:50:51</t>
  </si>
  <si>
    <t xml:space="preserve"> 11:50:09</t>
  </si>
  <si>
    <t xml:space="preserve"> 11:49:52</t>
  </si>
  <si>
    <t xml:space="preserve"> 11:49:47</t>
  </si>
  <si>
    <t xml:space="preserve"> 11:49:41</t>
  </si>
  <si>
    <t xml:space="preserve"> 11:48:19</t>
  </si>
  <si>
    <t xml:space="preserve"> 11:47:17</t>
  </si>
  <si>
    <t xml:space="preserve"> 11:47:09</t>
  </si>
  <si>
    <t xml:space="preserve"> 11:46:55</t>
  </si>
  <si>
    <t xml:space="preserve"> 11:46:30</t>
  </si>
  <si>
    <t xml:space="preserve"> 11:46:19</t>
  </si>
  <si>
    <t xml:space="preserve"> 11:46:13</t>
  </si>
  <si>
    <t xml:space="preserve"> 11:46:00</t>
  </si>
  <si>
    <t xml:space="preserve"> 11:45:57</t>
  </si>
  <si>
    <t xml:space="preserve"> 11:45:35</t>
  </si>
  <si>
    <t xml:space="preserve"> 11:45:16</t>
  </si>
  <si>
    <t xml:space="preserve"> 11:45:08</t>
  </si>
  <si>
    <t xml:space="preserve"> 11:45:05</t>
  </si>
  <si>
    <t xml:space="preserve"> 11:43:52</t>
  </si>
  <si>
    <t xml:space="preserve"> 11:43:41</t>
  </si>
  <si>
    <t xml:space="preserve"> 11:43:15</t>
  </si>
  <si>
    <t xml:space="preserve"> 11:43:13</t>
  </si>
  <si>
    <t xml:space="preserve"> 11:43:02</t>
  </si>
  <si>
    <t xml:space="preserve"> 11:41:53</t>
  </si>
  <si>
    <t xml:space="preserve"> 11:41:52</t>
  </si>
  <si>
    <t xml:space="preserve"> 11:40:41</t>
  </si>
  <si>
    <t xml:space="preserve"> 11:39:39</t>
  </si>
  <si>
    <t xml:space="preserve"> 11:39:04</t>
  </si>
  <si>
    <t xml:space="preserve"> 11:34:43</t>
  </si>
  <si>
    <t xml:space="preserve"> 11:32:01</t>
  </si>
  <si>
    <t xml:space="preserve"> 11:30:46</t>
  </si>
  <si>
    <t xml:space="preserve"> 11:29:16</t>
  </si>
  <si>
    <t xml:space="preserve"> 11:28:27</t>
  </si>
  <si>
    <t xml:space="preserve"> 11:27:09</t>
  </si>
  <si>
    <t xml:space="preserve"> 11:26:35</t>
  </si>
  <si>
    <t xml:space="preserve"> 11:26:24</t>
  </si>
  <si>
    <t xml:space="preserve"> 11:25:08</t>
  </si>
  <si>
    <t xml:space="preserve"> 11:24:55</t>
  </si>
  <si>
    <t xml:space="preserve"> 11:24:37</t>
  </si>
  <si>
    <t xml:space="preserve"> 11:23:47</t>
  </si>
  <si>
    <t xml:space="preserve"> 11:22:53</t>
  </si>
  <si>
    <t xml:space="preserve"> 11:22:42</t>
  </si>
  <si>
    <t xml:space="preserve"> 11:21:51</t>
  </si>
  <si>
    <t xml:space="preserve"> 11:20:47</t>
  </si>
  <si>
    <t xml:space="preserve"> 11:20:38</t>
  </si>
  <si>
    <t xml:space="preserve"> 11:20:21</t>
  </si>
  <si>
    <t xml:space="preserve"> 11:20:03</t>
  </si>
  <si>
    <t xml:space="preserve"> 11:18:43</t>
  </si>
  <si>
    <t xml:space="preserve"> 11:18:32</t>
  </si>
  <si>
    <t xml:space="preserve"> 11:18:30</t>
  </si>
  <si>
    <t xml:space="preserve"> 11:18:26</t>
  </si>
  <si>
    <t xml:space="preserve"> 11:14:04</t>
  </si>
  <si>
    <t xml:space="preserve"> 11:12:48</t>
  </si>
  <si>
    <t xml:space="preserve"> 11:11:37</t>
  </si>
  <si>
    <t xml:space="preserve"> 11:11:32</t>
  </si>
  <si>
    <t xml:space="preserve"> 11:11:30</t>
  </si>
  <si>
    <t xml:space="preserve"> 11:10:45</t>
  </si>
  <si>
    <t xml:space="preserve"> 11:10:40</t>
  </si>
  <si>
    <t xml:space="preserve"> 11:10:36</t>
  </si>
  <si>
    <t xml:space="preserve"> 11:10:21</t>
  </si>
  <si>
    <t xml:space="preserve"> 11:10:19</t>
  </si>
  <si>
    <t xml:space="preserve"> 11:09:41</t>
  </si>
  <si>
    <t xml:space="preserve"> 11:08:40</t>
  </si>
  <si>
    <t xml:space="preserve"> 11:08:15</t>
  </si>
  <si>
    <t xml:space="preserve"> 11:08:11</t>
  </si>
  <si>
    <t xml:space="preserve"> 11:07:45</t>
  </si>
  <si>
    <t xml:space="preserve"> 11:07:01</t>
  </si>
  <si>
    <t xml:space="preserve"> 11:06:27</t>
  </si>
  <si>
    <t xml:space="preserve"> 11:06:03</t>
  </si>
  <si>
    <t xml:space="preserve"> 11:05:44</t>
  </si>
  <si>
    <t xml:space="preserve"> 11:04:44</t>
  </si>
  <si>
    <t xml:space="preserve"> 11:04:39</t>
  </si>
  <si>
    <t xml:space="preserve"> 11:03:56</t>
  </si>
  <si>
    <t xml:space="preserve"> 11:02:41</t>
  </si>
  <si>
    <t xml:space="preserve"> 11:02:40</t>
  </si>
  <si>
    <t xml:space="preserve"> 11:02:26</t>
  </si>
  <si>
    <t xml:space="preserve"> 11:02:18</t>
  </si>
  <si>
    <t xml:space="preserve"> 11:01:51</t>
  </si>
  <si>
    <t xml:space="preserve"> 11:01:49</t>
  </si>
  <si>
    <t xml:space="preserve"> 11:01:38</t>
  </si>
  <si>
    <t xml:space="preserve"> 11:01:35</t>
  </si>
  <si>
    <t xml:space="preserve"> 11:01:09</t>
  </si>
  <si>
    <t xml:space="preserve"> 11:00:48</t>
  </si>
  <si>
    <t xml:space="preserve"> 11:00:02</t>
  </si>
  <si>
    <t xml:space="preserve"> 10:59:31</t>
  </si>
  <si>
    <t xml:space="preserve"> 10:59:02</t>
  </si>
  <si>
    <t xml:space="preserve"> 10:58:48</t>
  </si>
  <si>
    <t xml:space="preserve"> 10:56:50</t>
  </si>
  <si>
    <t xml:space="preserve"> 10:56:37</t>
  </si>
  <si>
    <t xml:space="preserve"> 10:56:20</t>
  </si>
  <si>
    <t xml:space="preserve"> 10:56:14</t>
  </si>
  <si>
    <t xml:space="preserve"> 10:56:03</t>
  </si>
  <si>
    <t xml:space="preserve"> 10:54:33</t>
  </si>
  <si>
    <t xml:space="preserve"> 10:54:19</t>
  </si>
  <si>
    <t xml:space="preserve"> 10:53:07</t>
  </si>
  <si>
    <t xml:space="preserve"> 10:52:54</t>
  </si>
  <si>
    <t xml:space="preserve"> 10:52:16</t>
  </si>
  <si>
    <t xml:space="preserve"> 10:52:13</t>
  </si>
  <si>
    <t xml:space="preserve"> 10:51:53</t>
  </si>
  <si>
    <t xml:space="preserve"> 10:51:38</t>
  </si>
  <si>
    <t xml:space="preserve"> 10:50:51</t>
  </si>
  <si>
    <t xml:space="preserve"> 10:50:49</t>
  </si>
  <si>
    <t xml:space="preserve"> 10:50:31</t>
  </si>
  <si>
    <t xml:space="preserve"> 10:50:22</t>
  </si>
  <si>
    <t xml:space="preserve"> 10:50:13</t>
  </si>
  <si>
    <t xml:space="preserve"> 10:50:07</t>
  </si>
  <si>
    <t xml:space="preserve"> 10:49:37</t>
  </si>
  <si>
    <t xml:space="preserve"> 10:49:33</t>
  </si>
  <si>
    <t xml:space="preserve"> 10:49:27</t>
  </si>
  <si>
    <t xml:space="preserve"> 10:49:20</t>
  </si>
  <si>
    <t xml:space="preserve"> 10:48:55</t>
  </si>
  <si>
    <t xml:space="preserve"> 10:48:34</t>
  </si>
  <si>
    <t xml:space="preserve"> 10:47:58</t>
  </si>
  <si>
    <t xml:space="preserve"> 10:47:44</t>
  </si>
  <si>
    <t xml:space="preserve"> 10:47:28</t>
  </si>
  <si>
    <t xml:space="preserve"> 10:47:22</t>
  </si>
  <si>
    <t xml:space="preserve"> 10:47:08</t>
  </si>
  <si>
    <t xml:space="preserve"> 10:46:22</t>
  </si>
  <si>
    <t xml:space="preserve"> 10:46:04</t>
  </si>
  <si>
    <t xml:space="preserve"> 10:44:11</t>
  </si>
  <si>
    <t xml:space="preserve"> 10:43:05</t>
  </si>
  <si>
    <t xml:space="preserve"> 10:42:22</t>
  </si>
  <si>
    <t xml:space="preserve"> 10:41:36</t>
  </si>
  <si>
    <t xml:space="preserve"> 10:41:31</t>
  </si>
  <si>
    <t xml:space="preserve"> 10:39:07</t>
  </si>
  <si>
    <t xml:space="preserve"> 10:38:31</t>
  </si>
  <si>
    <t xml:space="preserve"> 10:37:31</t>
  </si>
  <si>
    <t xml:space="preserve"> 10:37:18</t>
  </si>
  <si>
    <t xml:space="preserve"> 10:37:09</t>
  </si>
  <si>
    <t xml:space="preserve"> 10:35:59</t>
  </si>
  <si>
    <t xml:space="preserve"> 10:33:22</t>
  </si>
  <si>
    <t xml:space="preserve"> 10:33:10</t>
  </si>
  <si>
    <t xml:space="preserve"> 10:31:48</t>
  </si>
  <si>
    <t xml:space="preserve"> 10:31:22</t>
  </si>
  <si>
    <t xml:space="preserve"> 10:31:01</t>
  </si>
  <si>
    <t xml:space="preserve"> 10:30:00</t>
  </si>
  <si>
    <t xml:space="preserve">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5:$L$7</c:f>
              <c:strCache>
                <c:ptCount val="3"/>
                <c:pt idx="0">
                  <c:v>مجموع كميات الدخول بسعر سوق</c:v>
                </c:pt>
                <c:pt idx="1">
                  <c:v>مجموع كميات الخروج بسعر سوق</c:v>
                </c:pt>
                <c:pt idx="2">
                  <c:v>الصافي</c:v>
                </c:pt>
              </c:strCache>
            </c:strRef>
          </c:cat>
          <c:val>
            <c:numRef>
              <c:f>Sheet1!$M$5:$M$7</c:f>
              <c:numCache>
                <c:formatCode>General</c:formatCode>
                <c:ptCount val="3"/>
                <c:pt idx="0">
                  <c:v>1609734</c:v>
                </c:pt>
                <c:pt idx="1">
                  <c:v>593604</c:v>
                </c:pt>
                <c:pt idx="2">
                  <c:v>1016130</c:v>
                </c:pt>
              </c:numCache>
            </c:numRef>
          </c:val>
        </c:ser>
        <c:gapWidth val="150"/>
        <c:overlap val="0"/>
        <c:axId val="98929679"/>
        <c:axId val="98402544"/>
      </c:barChart>
      <c:catAx>
        <c:axId val="9892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2544"/>
        <c:crossesAt val="0"/>
        <c:auto val="1"/>
        <c:lblAlgn val="ctr"/>
        <c:lblOffset val="100"/>
        <c:noMultiLvlLbl val="0"/>
      </c:catAx>
      <c:valAx>
        <c:axId val="9840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9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9</xdr:row>
      <xdr:rowOff>86040</xdr:rowOff>
    </xdr:from>
    <xdr:to>
      <xdr:col>23</xdr:col>
      <xdr:colOff>419400</xdr:colOff>
      <xdr:row>38</xdr:row>
      <xdr:rowOff>105120</xdr:rowOff>
    </xdr:to>
    <xdr:graphicFrame>
      <xdr:nvGraphicFramePr>
        <xdr:cNvPr id="0" name="Chart 1"/>
        <xdr:cNvGraphicFramePr/>
      </xdr:nvGraphicFramePr>
      <xdr:xfrm>
        <a:off x="7358040" y="1581480"/>
        <a:ext cx="935748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9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13.99"/>
    <col collapsed="false" customWidth="true" hidden="false" outlineLevel="0" max="12" min="12" style="0" width="24.28"/>
    <col collapsed="false" customWidth="true" hidden="false" outlineLevel="0" max="13" min="13" style="0" width="11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3" t="s">
        <v>1</v>
      </c>
      <c r="D2" s="3" t="s">
        <v>2</v>
      </c>
      <c r="E2" s="3" t="s">
        <v>3</v>
      </c>
      <c r="F2" s="4" t="s">
        <v>4</v>
      </c>
      <c r="G2" s="1"/>
      <c r="H2" s="5" t="s">
        <v>5</v>
      </c>
      <c r="I2" s="6" t="s">
        <v>6</v>
      </c>
      <c r="L2" s="7" t="s">
        <v>7</v>
      </c>
    </row>
    <row r="3" customFormat="false" ht="13.5" hidden="false" customHeight="false" outlineLevel="0" collapsed="false">
      <c r="B3" s="0" t="s">
        <v>8</v>
      </c>
      <c r="C3" s="0" t="n">
        <v>144</v>
      </c>
      <c r="D3" s="8" t="n">
        <v>1000</v>
      </c>
      <c r="E3" s="0" t="n">
        <v>1</v>
      </c>
      <c r="F3" s="1" t="str">
        <f aca="false">IF(C3&gt;C4,"B",IF(C4&gt;C3,"S",F4))</f>
        <v>S</v>
      </c>
      <c r="H3" s="0" t="n">
        <f aca="false">IF(D3&gt;=M$4,IF(F3="B",D3,0),0)</f>
        <v>0</v>
      </c>
      <c r="I3" s="0" t="n">
        <f aca="false">IF(D3&gt;=M$4,IF(F3="S",D3,0),0)</f>
        <v>1000</v>
      </c>
    </row>
    <row r="4" customFormat="false" ht="12.75" hidden="false" customHeight="false" outlineLevel="0" collapsed="false">
      <c r="B4" s="0" t="s">
        <v>8</v>
      </c>
      <c r="C4" s="0" t="n">
        <v>144.25</v>
      </c>
      <c r="D4" s="0" t="n">
        <v>500</v>
      </c>
      <c r="E4" s="0" t="n">
        <v>2</v>
      </c>
      <c r="F4" s="1" t="str">
        <f aca="false">IF(C4&gt;C5,"B",IF(C5&gt;C4,"S",F5))</f>
        <v>B</v>
      </c>
      <c r="H4" s="0" t="n">
        <f aca="false">IF(D4&gt;=M$4,IF(F4="B",D4,0),0)</f>
        <v>0</v>
      </c>
      <c r="I4" s="0" t="n">
        <f aca="false">IF(D4&gt;=M$4,IF(F4="S",D4,0),0)</f>
        <v>0</v>
      </c>
      <c r="L4" s="9" t="s">
        <v>9</v>
      </c>
      <c r="M4" s="10" t="n">
        <v>1000</v>
      </c>
    </row>
    <row r="5" customFormat="false" ht="12.75" hidden="false" customHeight="false" outlineLevel="0" collapsed="false">
      <c r="B5" s="0" t="s">
        <v>10</v>
      </c>
      <c r="C5" s="0" t="n">
        <v>144</v>
      </c>
      <c r="D5" s="0" t="n">
        <v>700</v>
      </c>
      <c r="E5" s="0" t="n">
        <v>1</v>
      </c>
      <c r="F5" s="1" t="str">
        <f aca="false">IF(C5&gt;C6,"B",IF(C6&gt;C5,"S",F6))</f>
        <v>B</v>
      </c>
      <c r="H5" s="0" t="n">
        <f aca="false">IF(D5&gt;=M$4,IF(F5="B",D5,0),0)</f>
        <v>0</v>
      </c>
      <c r="I5" s="0" t="n">
        <f aca="false">IF(D5&gt;=M$4,IF(F5="S",D5,0),0)</f>
        <v>0</v>
      </c>
      <c r="L5" s="11" t="s">
        <v>11</v>
      </c>
      <c r="M5" s="12" t="n">
        <f aca="false">SUM(H:H)</f>
        <v>1609734</v>
      </c>
    </row>
    <row r="6" customFormat="false" ht="12.75" hidden="false" customHeight="false" outlineLevel="0" collapsed="false">
      <c r="B6" s="0" t="s">
        <v>12</v>
      </c>
      <c r="C6" s="0" t="n">
        <v>144</v>
      </c>
      <c r="D6" s="0" t="n">
        <v>88</v>
      </c>
      <c r="E6" s="0" t="n">
        <v>1</v>
      </c>
      <c r="F6" s="1" t="str">
        <f aca="false">IF(C6&gt;C7,"B",IF(C7&gt;C6,"S",F7))</f>
        <v>B</v>
      </c>
      <c r="H6" s="0" t="n">
        <f aca="false">IF(D6&gt;=M$4,IF(F6="B",D6,0),0)</f>
        <v>0</v>
      </c>
      <c r="I6" s="0" t="n">
        <f aca="false">IF(D6&gt;=M$4,IF(F6="S",D6,0),0)</f>
        <v>0</v>
      </c>
      <c r="L6" s="11" t="s">
        <v>13</v>
      </c>
      <c r="M6" s="12" t="n">
        <f aca="false">SUM(I:I)</f>
        <v>593604</v>
      </c>
    </row>
    <row r="7" customFormat="false" ht="13.5" hidden="false" customHeight="false" outlineLevel="0" collapsed="false">
      <c r="B7" s="0" t="s">
        <v>14</v>
      </c>
      <c r="C7" s="0" t="n">
        <v>143.5</v>
      </c>
      <c r="D7" s="0" t="n">
        <v>12</v>
      </c>
      <c r="E7" s="0" t="n">
        <v>1</v>
      </c>
      <c r="F7" s="1" t="str">
        <f aca="false">IF(C7&gt;C8,"B",IF(C8&gt;C7,"S",F8))</f>
        <v>S</v>
      </c>
      <c r="H7" s="0" t="n">
        <f aca="false">IF(D7&gt;=M$4,IF(F7="B",D7,0),0)</f>
        <v>0</v>
      </c>
      <c r="I7" s="0" t="n">
        <f aca="false">IF(D7&gt;=M$4,IF(F7="S",D7,0),0)</f>
        <v>0</v>
      </c>
      <c r="L7" s="13" t="s">
        <v>15</v>
      </c>
      <c r="M7" s="14" t="n">
        <f aca="false">M5-M6</f>
        <v>1016130</v>
      </c>
    </row>
    <row r="8" customFormat="false" ht="12.75" hidden="false" customHeight="false" outlineLevel="0" collapsed="false">
      <c r="B8" s="0" t="s">
        <v>14</v>
      </c>
      <c r="C8" s="0" t="n">
        <v>144</v>
      </c>
      <c r="D8" s="8" t="n">
        <v>1138</v>
      </c>
      <c r="E8" s="0" t="n">
        <v>2</v>
      </c>
      <c r="F8" s="1" t="str">
        <f aca="false">IF(C8&gt;C9,"B",IF(C9&gt;C8,"S",F9))</f>
        <v>S</v>
      </c>
      <c r="H8" s="0" t="n">
        <f aca="false">IF(D8&gt;=M$4,IF(F8="B",D8,0),0)</f>
        <v>0</v>
      </c>
      <c r="I8" s="0" t="n">
        <f aca="false">IF(D8&gt;=M$4,IF(F8="S",D8,0),0)</f>
        <v>1138</v>
      </c>
    </row>
    <row r="9" customFormat="false" ht="12.75" hidden="false" customHeight="false" outlineLevel="0" collapsed="false">
      <c r="B9" s="0" t="s">
        <v>16</v>
      </c>
      <c r="C9" s="0" t="n">
        <v>144.25</v>
      </c>
      <c r="D9" s="0" t="n">
        <v>150</v>
      </c>
      <c r="E9" s="0" t="n">
        <v>1</v>
      </c>
      <c r="F9" s="1" t="str">
        <f aca="false">IF(C9&gt;C10,"B",IF(C10&gt;C9,"S",F10))</f>
        <v>B</v>
      </c>
      <c r="H9" s="0" t="n">
        <f aca="false">IF(D9&gt;=M$4,IF(F9="B",D9,0),0)</f>
        <v>0</v>
      </c>
      <c r="I9" s="0" t="n">
        <f aca="false">IF(D9&gt;=M$4,IF(F9="S",D9,0),0)</f>
        <v>0</v>
      </c>
    </row>
    <row r="10" customFormat="false" ht="12.75" hidden="false" customHeight="false" outlineLevel="0" collapsed="false">
      <c r="B10" s="0" t="s">
        <v>17</v>
      </c>
      <c r="C10" s="0" t="n">
        <v>144</v>
      </c>
      <c r="D10" s="8" t="n">
        <v>1590</v>
      </c>
      <c r="E10" s="0" t="n">
        <v>1</v>
      </c>
      <c r="F10" s="1" t="str">
        <f aca="false">IF(C10&gt;C11,"B",IF(C11&gt;C10,"S",F11))</f>
        <v>B</v>
      </c>
      <c r="H10" s="0" t="n">
        <f aca="false">IF(D10&gt;=M$4,IF(F10="B",D10,0),0)</f>
        <v>1590</v>
      </c>
      <c r="I10" s="0" t="n">
        <f aca="false">IF(D10&gt;=M$4,IF(F10="S",D10,0),0)</f>
        <v>0</v>
      </c>
    </row>
    <row r="11" customFormat="false" ht="12.75" hidden="false" customHeight="false" outlineLevel="0" collapsed="false">
      <c r="B11" s="0" t="s">
        <v>18</v>
      </c>
      <c r="C11" s="0" t="n">
        <v>144</v>
      </c>
      <c r="D11" s="8" t="n">
        <v>2522</v>
      </c>
      <c r="E11" s="0" t="n">
        <v>4</v>
      </c>
      <c r="F11" s="1" t="str">
        <f aca="false">IF(C11&gt;C12,"B",IF(C12&gt;C11,"S",F12))</f>
        <v>B</v>
      </c>
      <c r="H11" s="0" t="n">
        <f aca="false">IF(D11&gt;=M$4,IF(F11="B",D11,0),0)</f>
        <v>2522</v>
      </c>
      <c r="I11" s="0" t="n">
        <f aca="false">IF(D11&gt;=M$4,IF(F11="S",D11,0),0)</f>
        <v>0</v>
      </c>
    </row>
    <row r="12" customFormat="false" ht="12.75" hidden="false" customHeight="false" outlineLevel="0" collapsed="false">
      <c r="B12" s="0" t="s">
        <v>19</v>
      </c>
      <c r="C12" s="0" t="n">
        <v>143.5</v>
      </c>
      <c r="D12" s="0" t="n">
        <v>150</v>
      </c>
      <c r="E12" s="0" t="n">
        <v>1</v>
      </c>
      <c r="F12" s="1" t="str">
        <f aca="false">IF(C12&gt;C13,"B",IF(C13&gt;C12,"S",F13))</f>
        <v>S</v>
      </c>
      <c r="H12" s="0" t="n">
        <f aca="false">IF(D12&gt;=M$4,IF(F12="B",D12,0),0)</f>
        <v>0</v>
      </c>
      <c r="I12" s="0" t="n">
        <f aca="false">IF(D12&gt;=M$4,IF(F12="S",D12,0),0)</f>
        <v>0</v>
      </c>
    </row>
    <row r="13" customFormat="false" ht="12.75" hidden="false" customHeight="false" outlineLevel="0" collapsed="false">
      <c r="B13" s="0" t="s">
        <v>19</v>
      </c>
      <c r="C13" s="0" t="n">
        <v>143.75</v>
      </c>
      <c r="D13" s="0" t="n">
        <v>350</v>
      </c>
      <c r="E13" s="0" t="n">
        <v>1</v>
      </c>
      <c r="F13" s="1" t="str">
        <f aca="false">IF(C13&gt;C14,"B",IF(C14&gt;C13,"S",F14))</f>
        <v>B</v>
      </c>
      <c r="H13" s="0" t="n">
        <f aca="false">IF(D13&gt;=M$4,IF(F13="B",D13,0),0)</f>
        <v>0</v>
      </c>
      <c r="I13" s="0" t="n">
        <f aca="false">IF(D13&gt;=M$4,IF(F13="S",D13,0),0)</f>
        <v>0</v>
      </c>
    </row>
    <row r="14" customFormat="false" ht="12.75" hidden="false" customHeight="false" outlineLevel="0" collapsed="false">
      <c r="B14" s="0" t="s">
        <v>20</v>
      </c>
      <c r="C14" s="0" t="n">
        <v>143.5</v>
      </c>
      <c r="D14" s="8" t="n">
        <v>1000</v>
      </c>
      <c r="E14" s="0" t="n">
        <v>2</v>
      </c>
      <c r="F14" s="1" t="str">
        <f aca="false">IF(C14&gt;C15,"B",IF(C15&gt;C14,"S",F15))</f>
        <v>S</v>
      </c>
      <c r="H14" s="0" t="n">
        <f aca="false">IF(D14&gt;=M$4,IF(F14="B",D14,0),0)</f>
        <v>0</v>
      </c>
      <c r="I14" s="0" t="n">
        <f aca="false">IF(D14&gt;=M$4,IF(F14="S",D14,0),0)</f>
        <v>1000</v>
      </c>
    </row>
    <row r="15" customFormat="false" ht="12.75" hidden="false" customHeight="false" outlineLevel="0" collapsed="false">
      <c r="B15" s="0" t="s">
        <v>20</v>
      </c>
      <c r="C15" s="0" t="n">
        <v>144</v>
      </c>
      <c r="D15" s="0" t="n">
        <v>311</v>
      </c>
      <c r="E15" s="0" t="n">
        <v>1</v>
      </c>
      <c r="F15" s="1" t="str">
        <f aca="false">IF(C15&gt;C16,"B",IF(C16&gt;C15,"S",F16))</f>
        <v>B</v>
      </c>
      <c r="H15" s="0" t="n">
        <f aca="false">IF(D15&gt;=M$4,IF(F15="B",D15,0),0)</f>
        <v>0</v>
      </c>
      <c r="I15" s="0" t="n">
        <f aca="false">IF(D15&gt;=M$4,IF(F15="S",D15,0),0)</f>
        <v>0</v>
      </c>
    </row>
    <row r="16" customFormat="false" ht="12.75" hidden="false" customHeight="false" outlineLevel="0" collapsed="false">
      <c r="B16" s="0" t="s">
        <v>21</v>
      </c>
      <c r="C16" s="0" t="n">
        <v>144</v>
      </c>
      <c r="D16" s="0" t="n">
        <v>500</v>
      </c>
      <c r="E16" s="0" t="n">
        <v>2</v>
      </c>
      <c r="F16" s="1" t="str">
        <f aca="false">IF(C16&gt;C17,"B",IF(C17&gt;C16,"S",F17))</f>
        <v>B</v>
      </c>
      <c r="H16" s="0" t="n">
        <f aca="false">IF(D16&gt;=M$4,IF(F16="B",D16,0),0)</f>
        <v>0</v>
      </c>
      <c r="I16" s="0" t="n">
        <f aca="false">IF(D16&gt;=M$4,IF(F16="S",D16,0),0)</f>
        <v>0</v>
      </c>
    </row>
    <row r="17" customFormat="false" ht="12.75" hidden="false" customHeight="false" outlineLevel="0" collapsed="false">
      <c r="B17" s="0" t="s">
        <v>21</v>
      </c>
      <c r="C17" s="0" t="n">
        <v>143.5</v>
      </c>
      <c r="D17" s="0" t="n">
        <v>300</v>
      </c>
      <c r="E17" s="0" t="n">
        <v>1</v>
      </c>
      <c r="F17" s="1" t="str">
        <f aca="false">IF(C17&gt;C18,"B",IF(C18&gt;C17,"S",F18))</f>
        <v>S</v>
      </c>
      <c r="H17" s="0" t="n">
        <f aca="false">IF(D17&gt;=M$4,IF(F17="B",D17,0),0)</f>
        <v>0</v>
      </c>
      <c r="I17" s="0" t="n">
        <f aca="false">IF(D17&gt;=M$4,IF(F17="S",D17,0),0)</f>
        <v>0</v>
      </c>
    </row>
    <row r="18" customFormat="false" ht="12.75" hidden="false" customHeight="false" outlineLevel="0" collapsed="false">
      <c r="B18" s="0" t="s">
        <v>22</v>
      </c>
      <c r="C18" s="0" t="n">
        <v>144</v>
      </c>
      <c r="D18" s="8" t="n">
        <v>9850</v>
      </c>
      <c r="E18" s="0" t="n">
        <v>17</v>
      </c>
      <c r="F18" s="1" t="str">
        <f aca="false">IF(C18&gt;C19,"B",IF(C19&gt;C18,"S",F19))</f>
        <v>B</v>
      </c>
      <c r="H18" s="0" t="n">
        <f aca="false">IF(D18&gt;=M$4,IF(F18="B",D18,0),0)</f>
        <v>9850</v>
      </c>
      <c r="I18" s="0" t="n">
        <f aca="false">IF(D18&gt;=M$4,IF(F18="S",D18,0),0)</f>
        <v>0</v>
      </c>
    </row>
    <row r="19" customFormat="false" ht="12.75" hidden="false" customHeight="false" outlineLevel="0" collapsed="false">
      <c r="B19" s="0" t="s">
        <v>22</v>
      </c>
      <c r="C19" s="0" t="n">
        <v>143.75</v>
      </c>
      <c r="D19" s="0" t="n">
        <v>150</v>
      </c>
      <c r="E19" s="0" t="n">
        <v>1</v>
      </c>
      <c r="F19" s="1" t="str">
        <f aca="false">IF(C19&gt;C20,"B",IF(C20&gt;C19,"S",F20))</f>
        <v>B</v>
      </c>
      <c r="H19" s="0" t="n">
        <f aca="false">IF(D19&gt;=M$4,IF(F19="B",D19,0),0)</f>
        <v>0</v>
      </c>
      <c r="I19" s="0" t="n">
        <f aca="false">IF(D19&gt;=M$4,IF(F19="S",D19,0),0)</f>
        <v>0</v>
      </c>
    </row>
    <row r="20" customFormat="false" ht="12.75" hidden="false" customHeight="false" outlineLevel="0" collapsed="false">
      <c r="B20" s="0" t="s">
        <v>23</v>
      </c>
      <c r="C20" s="0" t="n">
        <v>143.25</v>
      </c>
      <c r="D20" s="0" t="n">
        <v>80</v>
      </c>
      <c r="E20" s="0" t="n">
        <v>2</v>
      </c>
      <c r="F20" s="1" t="str">
        <f aca="false">IF(C20&gt;C21,"B",IF(C21&gt;C20,"S",F21))</f>
        <v>S</v>
      </c>
      <c r="H20" s="0" t="n">
        <f aca="false">IF(D20&gt;=M$4,IF(F20="B",D20,0),0)</f>
        <v>0</v>
      </c>
      <c r="I20" s="0" t="n">
        <f aca="false">IF(D20&gt;=M$4,IF(F20="S",D20,0),0)</f>
        <v>0</v>
      </c>
    </row>
    <row r="21" customFormat="false" ht="12.75" hidden="false" customHeight="false" outlineLevel="0" collapsed="false">
      <c r="B21" s="0" t="s">
        <v>23</v>
      </c>
      <c r="C21" s="0" t="n">
        <v>143.5</v>
      </c>
      <c r="D21" s="0" t="n">
        <v>500</v>
      </c>
      <c r="E21" s="0" t="n">
        <v>1</v>
      </c>
      <c r="F21" s="1" t="str">
        <f aca="false">IF(C21&gt;C22,"B",IF(C22&gt;C21,"S",F22))</f>
        <v>B</v>
      </c>
      <c r="H21" s="0" t="n">
        <f aca="false">IF(D21&gt;=M$4,IF(F21="B",D21,0),0)</f>
        <v>0</v>
      </c>
      <c r="I21" s="0" t="n">
        <f aca="false">IF(D21&gt;=M$4,IF(F21="S",D21,0),0)</f>
        <v>0</v>
      </c>
    </row>
    <row r="22" customFormat="false" ht="12.75" hidden="false" customHeight="false" outlineLevel="0" collapsed="false">
      <c r="B22" s="0" t="s">
        <v>24</v>
      </c>
      <c r="C22" s="0" t="n">
        <v>143.25</v>
      </c>
      <c r="D22" s="0" t="n">
        <v>250</v>
      </c>
      <c r="E22" s="0" t="n">
        <v>1</v>
      </c>
      <c r="F22" s="1" t="str">
        <f aca="false">IF(C22&gt;C23,"B",IF(C23&gt;C22,"S",F23))</f>
        <v>S</v>
      </c>
      <c r="H22" s="0" t="n">
        <f aca="false">IF(D22&gt;=M$4,IF(F22="B",D22,0),0)</f>
        <v>0</v>
      </c>
      <c r="I22" s="0" t="n">
        <f aca="false">IF(D22&gt;=M$4,IF(F22="S",D22,0),0)</f>
        <v>0</v>
      </c>
    </row>
    <row r="23" customFormat="false" ht="12.75" hidden="false" customHeight="false" outlineLevel="0" collapsed="false">
      <c r="B23" s="0" t="s">
        <v>25</v>
      </c>
      <c r="C23" s="0" t="n">
        <v>144</v>
      </c>
      <c r="D23" s="8" t="n">
        <v>3519</v>
      </c>
      <c r="E23" s="0" t="n">
        <v>7</v>
      </c>
      <c r="F23" s="1" t="str">
        <f aca="false">IF(C23&gt;C24,"B",IF(C24&gt;C23,"S",F24))</f>
        <v>B</v>
      </c>
      <c r="H23" s="0" t="n">
        <f aca="false">IF(D23&gt;=M$4,IF(F23="B",D23,0),0)</f>
        <v>3519</v>
      </c>
      <c r="I23" s="0" t="n">
        <f aca="false">IF(D23&gt;=M$4,IF(F23="S",D23,0),0)</f>
        <v>0</v>
      </c>
    </row>
    <row r="24" customFormat="false" ht="12.75" hidden="false" customHeight="false" outlineLevel="0" collapsed="false">
      <c r="B24" s="0" t="s">
        <v>25</v>
      </c>
      <c r="C24" s="0" t="n">
        <v>143.5</v>
      </c>
      <c r="D24" s="0" t="n">
        <v>481</v>
      </c>
      <c r="E24" s="0" t="n">
        <v>2</v>
      </c>
      <c r="F24" s="1" t="str">
        <f aca="false">IF(C24&gt;C25,"B",IF(C25&gt;C24,"S",F25))</f>
        <v>S</v>
      </c>
      <c r="H24" s="0" t="n">
        <f aca="false">IF(D24&gt;=M$4,IF(F24="B",D24,0),0)</f>
        <v>0</v>
      </c>
      <c r="I24" s="0" t="n">
        <f aca="false">IF(D24&gt;=M$4,IF(F24="S",D24,0),0)</f>
        <v>0</v>
      </c>
    </row>
    <row r="25" customFormat="false" ht="12.75" hidden="false" customHeight="false" outlineLevel="0" collapsed="false">
      <c r="B25" s="0" t="s">
        <v>26</v>
      </c>
      <c r="C25" s="0" t="n">
        <v>143.5</v>
      </c>
      <c r="D25" s="0" t="n">
        <v>19</v>
      </c>
      <c r="E25" s="0" t="n">
        <v>1</v>
      </c>
      <c r="F25" s="1" t="str">
        <f aca="false">IF(C25&gt;C26,"B",IF(C26&gt;C25,"S",F26))</f>
        <v>S</v>
      </c>
      <c r="H25" s="0" t="n">
        <f aca="false">IF(D25&gt;=M$4,IF(F25="B",D25,0),0)</f>
        <v>0</v>
      </c>
      <c r="I25" s="0" t="n">
        <f aca="false">IF(D25&gt;=M$4,IF(F25="S",D25,0),0)</f>
        <v>0</v>
      </c>
    </row>
    <row r="26" customFormat="false" ht="12.75" hidden="false" customHeight="false" outlineLevel="0" collapsed="false">
      <c r="B26" s="0" t="s">
        <v>27</v>
      </c>
      <c r="C26" s="0" t="n">
        <v>144</v>
      </c>
      <c r="D26" s="8" t="n">
        <v>1000</v>
      </c>
      <c r="E26" s="0" t="n">
        <v>3</v>
      </c>
      <c r="F26" s="1" t="str">
        <f aca="false">IF(C26&gt;C27,"B",IF(C27&gt;C26,"S",F27))</f>
        <v>B</v>
      </c>
      <c r="H26" s="0" t="n">
        <f aca="false">IF(D26&gt;=M$4,IF(F26="B",D26,0),0)</f>
        <v>1000</v>
      </c>
      <c r="I26" s="0" t="n">
        <f aca="false">IF(D26&gt;=M$4,IF(F26="S",D26,0),0)</f>
        <v>0</v>
      </c>
    </row>
    <row r="27" customFormat="false" ht="12.75" hidden="false" customHeight="false" outlineLevel="0" collapsed="false">
      <c r="B27" s="0" t="s">
        <v>28</v>
      </c>
      <c r="C27" s="0" t="n">
        <v>143.5</v>
      </c>
      <c r="D27" s="0" t="n">
        <v>200</v>
      </c>
      <c r="E27" s="0" t="n">
        <v>1</v>
      </c>
      <c r="F27" s="1" t="str">
        <f aca="false">IF(C27&gt;C28,"B",IF(C28&gt;C27,"S",F28))</f>
        <v>S</v>
      </c>
      <c r="H27" s="0" t="n">
        <f aca="false">IF(D27&gt;=M$4,IF(F27="B",D27,0),0)</f>
        <v>0</v>
      </c>
      <c r="I27" s="0" t="n">
        <f aca="false">IF(D27&gt;=M$4,IF(F27="S",D27,0),0)</f>
        <v>0</v>
      </c>
    </row>
    <row r="28" customFormat="false" ht="12.75" hidden="false" customHeight="false" outlineLevel="0" collapsed="false">
      <c r="B28" s="0" t="s">
        <v>29</v>
      </c>
      <c r="C28" s="0" t="n">
        <v>144</v>
      </c>
      <c r="D28" s="8" t="n">
        <v>3000</v>
      </c>
      <c r="E28" s="0" t="n">
        <v>10</v>
      </c>
      <c r="F28" s="1" t="str">
        <f aca="false">IF(C28&gt;C29,"B",IF(C29&gt;C28,"S",F29))</f>
        <v>B</v>
      </c>
      <c r="H28" s="0" t="n">
        <f aca="false">IF(D28&gt;=M$4,IF(F28="B",D28,0),0)</f>
        <v>3000</v>
      </c>
      <c r="I28" s="0" t="n">
        <f aca="false">IF(D28&gt;=M$4,IF(F28="S",D28,0),0)</f>
        <v>0</v>
      </c>
    </row>
    <row r="29" customFormat="false" ht="12.75" hidden="false" customHeight="false" outlineLevel="0" collapsed="false">
      <c r="B29" s="0" t="s">
        <v>29</v>
      </c>
      <c r="C29" s="0" t="n">
        <v>143.5</v>
      </c>
      <c r="D29" s="0" t="n">
        <v>500</v>
      </c>
      <c r="E29" s="0" t="n">
        <v>1</v>
      </c>
      <c r="F29" s="1" t="str">
        <f aca="false">IF(C29&gt;C30,"B",IF(C30&gt;C29,"S",F30))</f>
        <v>S</v>
      </c>
      <c r="H29" s="0" t="n">
        <f aca="false">IF(D29&gt;=M$4,IF(F29="B",D29,0),0)</f>
        <v>0</v>
      </c>
      <c r="I29" s="0" t="n">
        <f aca="false">IF(D29&gt;=M$4,IF(F29="S",D29,0),0)</f>
        <v>0</v>
      </c>
    </row>
    <row r="30" customFormat="false" ht="12.75" hidden="false" customHeight="false" outlineLevel="0" collapsed="false">
      <c r="B30" s="0" t="s">
        <v>30</v>
      </c>
      <c r="C30" s="0" t="n">
        <v>144</v>
      </c>
      <c r="D30" s="8" t="n">
        <v>1065</v>
      </c>
      <c r="E30" s="0" t="n">
        <v>7</v>
      </c>
      <c r="F30" s="1" t="str">
        <f aca="false">IF(C30&gt;C31,"B",IF(C31&gt;C30,"S",F31))</f>
        <v>B</v>
      </c>
      <c r="H30" s="0" t="n">
        <f aca="false">IF(D30&gt;=M$4,IF(F30="B",D30,0),0)</f>
        <v>1065</v>
      </c>
      <c r="I30" s="0" t="n">
        <f aca="false">IF(D30&gt;=M$4,IF(F30="S",D30,0),0)</f>
        <v>0</v>
      </c>
    </row>
    <row r="31" customFormat="false" ht="12.75" hidden="false" customHeight="false" outlineLevel="0" collapsed="false">
      <c r="B31" s="0" t="s">
        <v>30</v>
      </c>
      <c r="C31" s="0" t="n">
        <v>143.75</v>
      </c>
      <c r="D31" s="0" t="n">
        <v>150</v>
      </c>
      <c r="E31" s="0" t="n">
        <v>1</v>
      </c>
      <c r="F31" s="1" t="str">
        <f aca="false">IF(C31&gt;C32,"B",IF(C32&gt;C31,"S",F32))</f>
        <v>S</v>
      </c>
      <c r="H31" s="0" t="n">
        <f aca="false">IF(D31&gt;=M$4,IF(F31="B",D31,0),0)</f>
        <v>0</v>
      </c>
      <c r="I31" s="0" t="n">
        <f aca="false">IF(D31&gt;=M$4,IF(F31="S",D31,0),0)</f>
        <v>0</v>
      </c>
    </row>
    <row r="32" customFormat="false" ht="12.75" hidden="false" customHeight="false" outlineLevel="0" collapsed="false">
      <c r="B32" s="0" t="s">
        <v>30</v>
      </c>
      <c r="C32" s="0" t="n">
        <v>143.75</v>
      </c>
      <c r="D32" s="0" t="n">
        <v>100</v>
      </c>
      <c r="E32" s="0" t="n">
        <v>1</v>
      </c>
      <c r="F32" s="1" t="str">
        <f aca="false">IF(C32&gt;C33,"B",IF(C33&gt;C32,"S",F33))</f>
        <v>S</v>
      </c>
      <c r="H32" s="0" t="n">
        <f aca="false">IF(D32&gt;=M$4,IF(F32="B",D32,0),0)</f>
        <v>0</v>
      </c>
      <c r="I32" s="0" t="n">
        <f aca="false">IF(D32&gt;=M$4,IF(F32="S",D32,0),0)</f>
        <v>0</v>
      </c>
    </row>
    <row r="33" customFormat="false" ht="12.75" hidden="false" customHeight="false" outlineLevel="0" collapsed="false">
      <c r="B33" s="0" t="s">
        <v>31</v>
      </c>
      <c r="C33" s="0" t="n">
        <v>144</v>
      </c>
      <c r="D33" s="0" t="n">
        <v>200</v>
      </c>
      <c r="E33" s="0" t="n">
        <v>1</v>
      </c>
      <c r="F33" s="1" t="str">
        <f aca="false">IF(C33&gt;C34,"B",IF(C34&gt;C33,"S",F34))</f>
        <v>B</v>
      </c>
      <c r="H33" s="0" t="n">
        <f aca="false">IF(D33&gt;=M$4,IF(F33="B",D33,0),0)</f>
        <v>0</v>
      </c>
      <c r="I33" s="0" t="n">
        <f aca="false">IF(D33&gt;=M$4,IF(F33="S",D33,0),0)</f>
        <v>0</v>
      </c>
    </row>
    <row r="34" customFormat="false" ht="12.75" hidden="false" customHeight="false" outlineLevel="0" collapsed="false">
      <c r="B34" s="0" t="s">
        <v>32</v>
      </c>
      <c r="C34" s="0" t="n">
        <v>144</v>
      </c>
      <c r="D34" s="0" t="n">
        <v>373</v>
      </c>
      <c r="E34" s="0" t="n">
        <v>1</v>
      </c>
      <c r="F34" s="1" t="str">
        <f aca="false">IF(C34&gt;C35,"B",IF(C35&gt;C34,"S",F35))</f>
        <v>B</v>
      </c>
      <c r="H34" s="0" t="n">
        <f aca="false">IF(D34&gt;=M$4,IF(F34="B",D34,0),0)</f>
        <v>0</v>
      </c>
      <c r="I34" s="0" t="n">
        <f aca="false">IF(D34&gt;=M$4,IF(F34="S",D34,0),0)</f>
        <v>0</v>
      </c>
    </row>
    <row r="35" customFormat="false" ht="12.75" hidden="false" customHeight="false" outlineLevel="0" collapsed="false">
      <c r="B35" s="0" t="s">
        <v>32</v>
      </c>
      <c r="C35" s="0" t="n">
        <v>143.75</v>
      </c>
      <c r="D35" s="0" t="n">
        <v>427</v>
      </c>
      <c r="E35" s="0" t="n">
        <v>2</v>
      </c>
      <c r="F35" s="1" t="str">
        <f aca="false">IF(C35&gt;C36,"B",IF(C36&gt;C35,"S",F36))</f>
        <v>B</v>
      </c>
      <c r="H35" s="0" t="n">
        <f aca="false">IF(D35&gt;=M$4,IF(F35="B",D35,0),0)</f>
        <v>0</v>
      </c>
      <c r="I35" s="0" t="n">
        <f aca="false">IF(D35&gt;=M$4,IF(F35="S",D35,0),0)</f>
        <v>0</v>
      </c>
    </row>
    <row r="36" customFormat="false" ht="12.75" hidden="false" customHeight="false" outlineLevel="0" collapsed="false">
      <c r="B36" s="0" t="s">
        <v>33</v>
      </c>
      <c r="C36" s="0" t="n">
        <v>143.75</v>
      </c>
      <c r="D36" s="8" t="n">
        <v>1000</v>
      </c>
      <c r="E36" s="0" t="n">
        <v>1</v>
      </c>
      <c r="F36" s="1" t="str">
        <f aca="false">IF(C36&gt;C37,"B",IF(C37&gt;C36,"S",F37))</f>
        <v>B</v>
      </c>
      <c r="H36" s="0" t="n">
        <f aca="false">IF(D36&gt;=M$4,IF(F36="B",D36,0),0)</f>
        <v>1000</v>
      </c>
      <c r="I36" s="0" t="n">
        <f aca="false">IF(D36&gt;=M$4,IF(F36="S",D36,0),0)</f>
        <v>0</v>
      </c>
    </row>
    <row r="37" customFormat="false" ht="12.75" hidden="false" customHeight="false" outlineLevel="0" collapsed="false">
      <c r="B37" s="0" t="s">
        <v>34</v>
      </c>
      <c r="C37" s="0" t="n">
        <v>143.5</v>
      </c>
      <c r="D37" s="0" t="n">
        <v>100</v>
      </c>
      <c r="E37" s="0" t="n">
        <v>1</v>
      </c>
      <c r="F37" s="1" t="str">
        <f aca="false">IF(C37&gt;C38,"B",IF(C38&gt;C37,"S",F38))</f>
        <v>S</v>
      </c>
      <c r="H37" s="0" t="n">
        <f aca="false">IF(D37&gt;=M$4,IF(F37="B",D37,0),0)</f>
        <v>0</v>
      </c>
      <c r="I37" s="0" t="n">
        <f aca="false">IF(D37&gt;=M$4,IF(F37="S",D37,0),0)</f>
        <v>0</v>
      </c>
    </row>
    <row r="38" customFormat="false" ht="12.75" hidden="false" customHeight="false" outlineLevel="0" collapsed="false">
      <c r="B38" s="0" t="s">
        <v>35</v>
      </c>
      <c r="C38" s="0" t="n">
        <v>143.5</v>
      </c>
      <c r="D38" s="0" t="n">
        <v>181</v>
      </c>
      <c r="E38" s="0" t="n">
        <v>1</v>
      </c>
      <c r="F38" s="1" t="str">
        <f aca="false">IF(C38&gt;C39,"B",IF(C39&gt;C38,"S",F39))</f>
        <v>S</v>
      </c>
      <c r="H38" s="0" t="n">
        <f aca="false">IF(D38&gt;=M$4,IF(F38="B",D38,0),0)</f>
        <v>0</v>
      </c>
      <c r="I38" s="0" t="n">
        <f aca="false">IF(D38&gt;=M$4,IF(F38="S",D38,0),0)</f>
        <v>0</v>
      </c>
    </row>
    <row r="39" customFormat="false" ht="12.75" hidden="false" customHeight="false" outlineLevel="0" collapsed="false">
      <c r="B39" s="0" t="s">
        <v>36</v>
      </c>
      <c r="C39" s="0" t="n">
        <v>143.5</v>
      </c>
      <c r="D39" s="0" t="n">
        <v>319</v>
      </c>
      <c r="E39" s="0" t="n">
        <v>1</v>
      </c>
      <c r="F39" s="1" t="str">
        <f aca="false">IF(C39&gt;C40,"B",IF(C40&gt;C39,"S",F40))</f>
        <v>S</v>
      </c>
      <c r="H39" s="0" t="n">
        <f aca="false">IF(D39&gt;=M$4,IF(F39="B",D39,0),0)</f>
        <v>0</v>
      </c>
      <c r="I39" s="0" t="n">
        <f aca="false">IF(D39&gt;=M$4,IF(F39="S",D39,0),0)</f>
        <v>0</v>
      </c>
    </row>
    <row r="40" customFormat="false" ht="12.75" hidden="false" customHeight="false" outlineLevel="0" collapsed="false">
      <c r="B40" s="0" t="s">
        <v>36</v>
      </c>
      <c r="C40" s="0" t="n">
        <v>143.5</v>
      </c>
      <c r="D40" s="0" t="n">
        <v>177</v>
      </c>
      <c r="E40" s="0" t="n">
        <v>1</v>
      </c>
      <c r="F40" s="1" t="str">
        <f aca="false">IF(C40&gt;C41,"B",IF(C41&gt;C40,"S",F41))</f>
        <v>S</v>
      </c>
      <c r="H40" s="0" t="n">
        <f aca="false">IF(D40&gt;=M$4,IF(F40="B",D40,0),0)</f>
        <v>0</v>
      </c>
      <c r="I40" s="0" t="n">
        <f aca="false">IF(D40&gt;=M$4,IF(F40="S",D40,0),0)</f>
        <v>0</v>
      </c>
    </row>
    <row r="41" customFormat="false" ht="12.75" hidden="false" customHeight="false" outlineLevel="0" collapsed="false">
      <c r="B41" s="0" t="s">
        <v>37</v>
      </c>
      <c r="C41" s="0" t="n">
        <v>143.75</v>
      </c>
      <c r="D41" s="8" t="n">
        <v>5000</v>
      </c>
      <c r="E41" s="0" t="n">
        <v>6</v>
      </c>
      <c r="F41" s="1" t="str">
        <f aca="false">IF(C41&gt;C42,"B",IF(C42&gt;C41,"S",F42))</f>
        <v>B</v>
      </c>
      <c r="H41" s="0" t="n">
        <f aca="false">IF(D41&gt;=M$4,IF(F41="B",D41,0),0)</f>
        <v>5000</v>
      </c>
      <c r="I41" s="0" t="n">
        <f aca="false">IF(D41&gt;=M$4,IF(F41="S",D41,0),0)</f>
        <v>0</v>
      </c>
    </row>
    <row r="42" customFormat="false" ht="12.75" hidden="false" customHeight="false" outlineLevel="0" collapsed="false">
      <c r="B42" s="0" t="s">
        <v>38</v>
      </c>
      <c r="C42" s="0" t="n">
        <v>143.5</v>
      </c>
      <c r="D42" s="0" t="n">
        <v>700</v>
      </c>
      <c r="E42" s="0" t="n">
        <v>1</v>
      </c>
      <c r="F42" s="1" t="str">
        <f aca="false">IF(C42&gt;C43,"B",IF(C43&gt;C42,"S",F43))</f>
        <v>B</v>
      </c>
      <c r="H42" s="0" t="n">
        <f aca="false">IF(D42&gt;=M$4,IF(F42="B",D42,0),0)</f>
        <v>0</v>
      </c>
      <c r="I42" s="0" t="n">
        <f aca="false">IF(D42&gt;=M$4,IF(F42="S",D42,0),0)</f>
        <v>0</v>
      </c>
    </row>
    <row r="43" customFormat="false" ht="12.75" hidden="false" customHeight="false" outlineLevel="0" collapsed="false">
      <c r="B43" s="0" t="s">
        <v>39</v>
      </c>
      <c r="C43" s="0" t="n">
        <v>143.5</v>
      </c>
      <c r="D43" s="0" t="n">
        <v>744</v>
      </c>
      <c r="E43" s="0" t="n">
        <v>1</v>
      </c>
      <c r="F43" s="1" t="str">
        <f aca="false">IF(C43&gt;C44,"B",IF(C44&gt;C43,"S",F44))</f>
        <v>B</v>
      </c>
      <c r="H43" s="0" t="n">
        <f aca="false">IF(D43&gt;=M$4,IF(F43="B",D43,0),0)</f>
        <v>0</v>
      </c>
      <c r="I43" s="0" t="n">
        <f aca="false">IF(D43&gt;=M$4,IF(F43="S",D43,0),0)</f>
        <v>0</v>
      </c>
    </row>
    <row r="44" customFormat="false" ht="12.75" hidden="false" customHeight="false" outlineLevel="0" collapsed="false">
      <c r="B44" s="0" t="s">
        <v>40</v>
      </c>
      <c r="C44" s="0" t="n">
        <v>143.25</v>
      </c>
      <c r="D44" s="8" t="n">
        <v>1000</v>
      </c>
      <c r="E44" s="0" t="n">
        <v>2</v>
      </c>
      <c r="F44" s="1" t="str">
        <f aca="false">IF(C44&gt;C45,"B",IF(C45&gt;C44,"S",F45))</f>
        <v>S</v>
      </c>
      <c r="H44" s="0" t="n">
        <f aca="false">IF(D44&gt;=M$4,IF(F44="B",D44,0),0)</f>
        <v>0</v>
      </c>
      <c r="I44" s="0" t="n">
        <f aca="false">IF(D44&gt;=M$4,IF(F44="S",D44,0),0)</f>
        <v>1000</v>
      </c>
    </row>
    <row r="45" customFormat="false" ht="12.75" hidden="false" customHeight="false" outlineLevel="0" collapsed="false">
      <c r="B45" s="0" t="s">
        <v>41</v>
      </c>
      <c r="C45" s="0" t="n">
        <v>143.5</v>
      </c>
      <c r="D45" s="8" t="n">
        <v>3253</v>
      </c>
      <c r="E45" s="0" t="n">
        <v>4</v>
      </c>
      <c r="F45" s="1" t="str">
        <f aca="false">IF(C45&gt;C46,"B",IF(C46&gt;C45,"S",F46))</f>
        <v>B</v>
      </c>
      <c r="H45" s="0" t="n">
        <f aca="false">IF(D45&gt;=M$4,IF(F45="B",D45,0),0)</f>
        <v>3253</v>
      </c>
      <c r="I45" s="0" t="n">
        <f aca="false">IF(D45&gt;=M$4,IF(F45="S",D45,0),0)</f>
        <v>0</v>
      </c>
    </row>
    <row r="46" customFormat="false" ht="12.75" hidden="false" customHeight="false" outlineLevel="0" collapsed="false">
      <c r="B46" s="0" t="s">
        <v>42</v>
      </c>
      <c r="C46" s="0" t="n">
        <v>143.25</v>
      </c>
      <c r="D46" s="0" t="n">
        <v>40</v>
      </c>
      <c r="E46" s="0" t="n">
        <v>1</v>
      </c>
      <c r="F46" s="1" t="str">
        <f aca="false">IF(C46&gt;C47,"B",IF(C47&gt;C46,"S",F47))</f>
        <v>S</v>
      </c>
      <c r="H46" s="0" t="n">
        <f aca="false">IF(D46&gt;=M$4,IF(F46="B",D46,0),0)</f>
        <v>0</v>
      </c>
      <c r="I46" s="0" t="n">
        <f aca="false">IF(D46&gt;=M$4,IF(F46="S",D46,0),0)</f>
        <v>0</v>
      </c>
    </row>
    <row r="47" customFormat="false" ht="12.75" hidden="false" customHeight="false" outlineLevel="0" collapsed="false">
      <c r="B47" s="0" t="s">
        <v>43</v>
      </c>
      <c r="C47" s="0" t="n">
        <v>143.25</v>
      </c>
      <c r="D47" s="0" t="n">
        <v>460</v>
      </c>
      <c r="E47" s="0" t="n">
        <v>1</v>
      </c>
      <c r="F47" s="1" t="str">
        <f aca="false">IF(C47&gt;C48,"B",IF(C48&gt;C47,"S",F48))</f>
        <v>S</v>
      </c>
      <c r="H47" s="0" t="n">
        <f aca="false">IF(D47&gt;=M$4,IF(F47="B",D47,0),0)</f>
        <v>0</v>
      </c>
      <c r="I47" s="0" t="n">
        <f aca="false">IF(D47&gt;=M$4,IF(F47="S",D47,0),0)</f>
        <v>0</v>
      </c>
    </row>
    <row r="48" customFormat="false" ht="12.75" hidden="false" customHeight="false" outlineLevel="0" collapsed="false">
      <c r="B48" s="0" t="s">
        <v>44</v>
      </c>
      <c r="C48" s="0" t="n">
        <v>143.5</v>
      </c>
      <c r="D48" s="8" t="n">
        <v>5000</v>
      </c>
      <c r="E48" s="0" t="n">
        <v>3</v>
      </c>
      <c r="F48" s="1" t="str">
        <f aca="false">IF(C48&gt;C49,"B",IF(C49&gt;C48,"S",F49))</f>
        <v>B</v>
      </c>
      <c r="H48" s="0" t="n">
        <f aca="false">IF(D48&gt;=M$4,IF(F48="B",D48,0),0)</f>
        <v>5000</v>
      </c>
      <c r="I48" s="0" t="n">
        <f aca="false">IF(D48&gt;=M$4,IF(F48="S",D48,0),0)</f>
        <v>0</v>
      </c>
    </row>
    <row r="49" customFormat="false" ht="12.75" hidden="false" customHeight="false" outlineLevel="0" collapsed="false">
      <c r="B49" s="0" t="s">
        <v>45</v>
      </c>
      <c r="C49" s="0" t="n">
        <v>143.5</v>
      </c>
      <c r="D49" s="0" t="n">
        <v>250</v>
      </c>
      <c r="E49" s="0" t="n">
        <v>1</v>
      </c>
      <c r="F49" s="1" t="str">
        <f aca="false">IF(C49&gt;C50,"B",IF(C50&gt;C49,"S",F50))</f>
        <v>B</v>
      </c>
      <c r="H49" s="0" t="n">
        <f aca="false">IF(D49&gt;=M$4,IF(F49="B",D49,0),0)</f>
        <v>0</v>
      </c>
      <c r="I49" s="0" t="n">
        <f aca="false">IF(D49&gt;=M$4,IF(F49="S",D49,0),0)</f>
        <v>0</v>
      </c>
    </row>
    <row r="50" customFormat="false" ht="12.75" hidden="false" customHeight="false" outlineLevel="0" collapsed="false">
      <c r="B50" s="0" t="s">
        <v>46</v>
      </c>
      <c r="C50" s="0" t="n">
        <v>143.5</v>
      </c>
      <c r="D50" s="0" t="n">
        <v>38</v>
      </c>
      <c r="E50" s="0" t="n">
        <v>1</v>
      </c>
      <c r="F50" s="1" t="str">
        <f aca="false">IF(C50&gt;C51,"B",IF(C51&gt;C50,"S",F51))</f>
        <v>B</v>
      </c>
      <c r="H50" s="0" t="n">
        <f aca="false">IF(D50&gt;=M$4,IF(F50="B",D50,0),0)</f>
        <v>0</v>
      </c>
      <c r="I50" s="0" t="n">
        <f aca="false">IF(D50&gt;=M$4,IF(F50="S",D50,0),0)</f>
        <v>0</v>
      </c>
    </row>
    <row r="51" customFormat="false" ht="12.75" hidden="false" customHeight="false" outlineLevel="0" collapsed="false">
      <c r="B51" s="0" t="s">
        <v>47</v>
      </c>
      <c r="C51" s="0" t="n">
        <v>143.5</v>
      </c>
      <c r="D51" s="0" t="n">
        <v>20</v>
      </c>
      <c r="E51" s="0" t="n">
        <v>1</v>
      </c>
      <c r="F51" s="1" t="str">
        <f aca="false">IF(C51&gt;C52,"B",IF(C52&gt;C51,"S",F52))</f>
        <v>B</v>
      </c>
      <c r="H51" s="0" t="n">
        <f aca="false">IF(D51&gt;=M$4,IF(F51="B",D51,0),0)</f>
        <v>0</v>
      </c>
      <c r="I51" s="0" t="n">
        <f aca="false">IF(D51&gt;=M$4,IF(F51="S",D51,0),0)</f>
        <v>0</v>
      </c>
    </row>
    <row r="52" customFormat="false" ht="12.75" hidden="false" customHeight="false" outlineLevel="0" collapsed="false">
      <c r="B52" s="0" t="s">
        <v>48</v>
      </c>
      <c r="C52" s="0" t="n">
        <v>143.5</v>
      </c>
      <c r="D52" s="0" t="n">
        <v>942</v>
      </c>
      <c r="E52" s="0" t="n">
        <v>1</v>
      </c>
      <c r="F52" s="1" t="str">
        <f aca="false">IF(C52&gt;C53,"B",IF(C53&gt;C52,"S",F53))</f>
        <v>B</v>
      </c>
      <c r="H52" s="0" t="n">
        <f aca="false">IF(D52&gt;=M$4,IF(F52="B",D52,0),0)</f>
        <v>0</v>
      </c>
      <c r="I52" s="0" t="n">
        <f aca="false">IF(D52&gt;=M$4,IF(F52="S",D52,0),0)</f>
        <v>0</v>
      </c>
    </row>
    <row r="53" customFormat="false" ht="12.75" hidden="false" customHeight="false" outlineLevel="0" collapsed="false">
      <c r="B53" s="0" t="s">
        <v>49</v>
      </c>
      <c r="C53" s="0" t="n">
        <v>143.5</v>
      </c>
      <c r="D53" s="8" t="n">
        <v>3000</v>
      </c>
      <c r="E53" s="0" t="n">
        <v>4</v>
      </c>
      <c r="F53" s="1" t="str">
        <f aca="false">IF(C53&gt;C54,"B",IF(C54&gt;C53,"S",F54))</f>
        <v>B</v>
      </c>
      <c r="H53" s="0" t="n">
        <f aca="false">IF(D53&gt;=M$4,IF(F53="B",D53,0),0)</f>
        <v>3000</v>
      </c>
      <c r="I53" s="0" t="n">
        <f aca="false">IF(D53&gt;=M$4,IF(F53="S",D53,0),0)</f>
        <v>0</v>
      </c>
    </row>
    <row r="54" customFormat="false" ht="12.75" hidden="false" customHeight="false" outlineLevel="0" collapsed="false">
      <c r="B54" s="0" t="s">
        <v>50</v>
      </c>
      <c r="C54" s="0" t="n">
        <v>143.25</v>
      </c>
      <c r="D54" s="0" t="n">
        <v>100</v>
      </c>
      <c r="E54" s="0" t="n">
        <v>1</v>
      </c>
      <c r="F54" s="1" t="str">
        <f aca="false">IF(C54&gt;C55,"B",IF(C55&gt;C54,"S",F55))</f>
        <v>S</v>
      </c>
      <c r="H54" s="0" t="n">
        <f aca="false">IF(D54&gt;=M$4,IF(F54="B",D54,0),0)</f>
        <v>0</v>
      </c>
      <c r="I54" s="0" t="n">
        <f aca="false">IF(D54&gt;=M$4,IF(F54="S",D54,0),0)</f>
        <v>0</v>
      </c>
    </row>
    <row r="55" customFormat="false" ht="12.75" hidden="false" customHeight="false" outlineLevel="0" collapsed="false">
      <c r="B55" s="0" t="s">
        <v>51</v>
      </c>
      <c r="C55" s="0" t="n">
        <v>143.5</v>
      </c>
      <c r="D55" s="0" t="n">
        <v>40</v>
      </c>
      <c r="E55" s="0" t="n">
        <v>1</v>
      </c>
      <c r="F55" s="1" t="str">
        <f aca="false">IF(C55&gt;C56,"B",IF(C56&gt;C55,"S",F56))</f>
        <v>B</v>
      </c>
      <c r="H55" s="0" t="n">
        <f aca="false">IF(D55&gt;=M$4,IF(F55="B",D55,0),0)</f>
        <v>0</v>
      </c>
      <c r="I55" s="0" t="n">
        <f aca="false">IF(D55&gt;=M$4,IF(F55="S",D55,0),0)</f>
        <v>0</v>
      </c>
    </row>
    <row r="56" customFormat="false" ht="12.75" hidden="false" customHeight="false" outlineLevel="0" collapsed="false">
      <c r="B56" s="0" t="s">
        <v>52</v>
      </c>
      <c r="C56" s="0" t="n">
        <v>143.25</v>
      </c>
      <c r="D56" s="0" t="n">
        <v>70</v>
      </c>
      <c r="E56" s="0" t="n">
        <v>1</v>
      </c>
      <c r="F56" s="1" t="str">
        <f aca="false">IF(C56&gt;C57,"B",IF(C57&gt;C56,"S",F57))</f>
        <v>S</v>
      </c>
      <c r="H56" s="0" t="n">
        <f aca="false">IF(D56&gt;=M$4,IF(F56="B",D56,0),0)</f>
        <v>0</v>
      </c>
      <c r="I56" s="0" t="n">
        <f aca="false">IF(D56&gt;=M$4,IF(F56="S",D56,0),0)</f>
        <v>0</v>
      </c>
    </row>
    <row r="57" customFormat="false" ht="12.75" hidden="false" customHeight="false" outlineLevel="0" collapsed="false">
      <c r="B57" s="0" t="s">
        <v>52</v>
      </c>
      <c r="C57" s="0" t="n">
        <v>143.5</v>
      </c>
      <c r="D57" s="0" t="n">
        <v>222</v>
      </c>
      <c r="E57" s="0" t="n">
        <v>2</v>
      </c>
      <c r="F57" s="1" t="str">
        <f aca="false">IF(C57&gt;C58,"B",IF(C58&gt;C57,"S",F58))</f>
        <v>B</v>
      </c>
      <c r="H57" s="0" t="n">
        <f aca="false">IF(D57&gt;=M$4,IF(F57="B",D57,0),0)</f>
        <v>0</v>
      </c>
      <c r="I57" s="0" t="n">
        <f aca="false">IF(D57&gt;=M$4,IF(F57="S",D57,0),0)</f>
        <v>0</v>
      </c>
    </row>
    <row r="58" customFormat="false" ht="12.75" hidden="false" customHeight="false" outlineLevel="0" collapsed="false">
      <c r="B58" s="0" t="s">
        <v>53</v>
      </c>
      <c r="C58" s="0" t="n">
        <v>143.25</v>
      </c>
      <c r="D58" s="0" t="n">
        <v>370</v>
      </c>
      <c r="E58" s="0" t="n">
        <v>1</v>
      </c>
      <c r="F58" s="1" t="str">
        <f aca="false">IF(C58&gt;C59,"B",IF(C59&gt;C58,"S",F59))</f>
        <v>B</v>
      </c>
      <c r="H58" s="0" t="n">
        <f aca="false">IF(D58&gt;=M$4,IF(F58="B",D58,0),0)</f>
        <v>0</v>
      </c>
      <c r="I58" s="0" t="n">
        <f aca="false">IF(D58&gt;=M$4,IF(F58="S",D58,0),0)</f>
        <v>0</v>
      </c>
    </row>
    <row r="59" customFormat="false" ht="12.75" hidden="false" customHeight="false" outlineLevel="0" collapsed="false">
      <c r="B59" s="0" t="s">
        <v>54</v>
      </c>
      <c r="C59" s="0" t="n">
        <v>143</v>
      </c>
      <c r="D59" s="8" t="n">
        <v>1000</v>
      </c>
      <c r="E59" s="0" t="n">
        <v>1</v>
      </c>
      <c r="F59" s="1" t="str">
        <f aca="false">IF(C59&gt;C60,"B",IF(C60&gt;C59,"S",F60))</f>
        <v>S</v>
      </c>
      <c r="H59" s="0" t="n">
        <f aca="false">IF(D59&gt;=M$4,IF(F59="B",D59,0),0)</f>
        <v>0</v>
      </c>
      <c r="I59" s="0" t="n">
        <f aca="false">IF(D59&gt;=M$4,IF(F59="S",D59,0),0)</f>
        <v>1000</v>
      </c>
    </row>
    <row r="60" customFormat="false" ht="12.75" hidden="false" customHeight="false" outlineLevel="0" collapsed="false">
      <c r="B60" s="0" t="s">
        <v>54</v>
      </c>
      <c r="C60" s="0" t="n">
        <v>143</v>
      </c>
      <c r="D60" s="8" t="n">
        <v>1000</v>
      </c>
      <c r="E60" s="0" t="n">
        <v>2</v>
      </c>
      <c r="F60" s="1" t="str">
        <f aca="false">IF(C60&gt;C61,"B",IF(C61&gt;C60,"S",F61))</f>
        <v>S</v>
      </c>
      <c r="H60" s="0" t="n">
        <f aca="false">IF(D60&gt;=M$4,IF(F60="B",D60,0),0)</f>
        <v>0</v>
      </c>
      <c r="I60" s="0" t="n">
        <f aca="false">IF(D60&gt;=M$4,IF(F60="S",D60,0),0)</f>
        <v>1000</v>
      </c>
    </row>
    <row r="61" customFormat="false" ht="12.75" hidden="false" customHeight="false" outlineLevel="0" collapsed="false">
      <c r="B61" s="0" t="s">
        <v>55</v>
      </c>
      <c r="C61" s="0" t="n">
        <v>143.5</v>
      </c>
      <c r="D61" s="0" t="n">
        <v>16</v>
      </c>
      <c r="E61" s="0" t="n">
        <v>1</v>
      </c>
      <c r="F61" s="1" t="str">
        <f aca="false">IF(C61&gt;C62,"B",IF(C62&gt;C61,"S",F62))</f>
        <v>B</v>
      </c>
      <c r="H61" s="0" t="n">
        <f aca="false">IF(D61&gt;=M$4,IF(F61="B",D61,0),0)</f>
        <v>0</v>
      </c>
      <c r="I61" s="0" t="n">
        <f aca="false">IF(D61&gt;=M$4,IF(F61="S",D61,0),0)</f>
        <v>0</v>
      </c>
    </row>
    <row r="62" customFormat="false" ht="12.75" hidden="false" customHeight="false" outlineLevel="0" collapsed="false">
      <c r="B62" s="0" t="s">
        <v>55</v>
      </c>
      <c r="C62" s="0" t="n">
        <v>143.25</v>
      </c>
      <c r="D62" s="0" t="n">
        <v>485</v>
      </c>
      <c r="E62" s="0" t="n">
        <v>1</v>
      </c>
      <c r="F62" s="1" t="str">
        <f aca="false">IF(C62&gt;C63,"B",IF(C63&gt;C62,"S",F63))</f>
        <v>B</v>
      </c>
      <c r="H62" s="0" t="n">
        <f aca="false">IF(D62&gt;=M$4,IF(F62="B",D62,0),0)</f>
        <v>0</v>
      </c>
      <c r="I62" s="0" t="n">
        <f aca="false">IF(D62&gt;=M$4,IF(F62="S",D62,0),0)</f>
        <v>0</v>
      </c>
    </row>
    <row r="63" customFormat="false" ht="12.75" hidden="false" customHeight="false" outlineLevel="0" collapsed="false">
      <c r="B63" s="0" t="s">
        <v>56</v>
      </c>
      <c r="C63" s="0" t="n">
        <v>143</v>
      </c>
      <c r="D63" s="0" t="n">
        <v>250</v>
      </c>
      <c r="E63" s="0" t="n">
        <v>3</v>
      </c>
      <c r="F63" s="1" t="str">
        <f aca="false">IF(C63&gt;C64,"B",IF(C64&gt;C63,"S",F64))</f>
        <v>S</v>
      </c>
      <c r="H63" s="0" t="n">
        <f aca="false">IF(D63&gt;=M$4,IF(F63="B",D63,0),0)</f>
        <v>0</v>
      </c>
      <c r="I63" s="0" t="n">
        <f aca="false">IF(D63&gt;=M$4,IF(F63="S",D63,0),0)</f>
        <v>0</v>
      </c>
    </row>
    <row r="64" customFormat="false" ht="12.75" hidden="false" customHeight="false" outlineLevel="0" collapsed="false">
      <c r="B64" s="0" t="s">
        <v>57</v>
      </c>
      <c r="C64" s="0" t="n">
        <v>143.25</v>
      </c>
      <c r="D64" s="0" t="n">
        <v>800</v>
      </c>
      <c r="E64" s="0" t="n">
        <v>2</v>
      </c>
      <c r="F64" s="1" t="str">
        <f aca="false">IF(C64&gt;C65,"B",IF(C65&gt;C64,"S",F65))</f>
        <v>B</v>
      </c>
      <c r="H64" s="0" t="n">
        <f aca="false">IF(D64&gt;=M$4,IF(F64="B",D64,0),0)</f>
        <v>0</v>
      </c>
      <c r="I64" s="0" t="n">
        <f aca="false">IF(D64&gt;=M$4,IF(F64="S",D64,0),0)</f>
        <v>0</v>
      </c>
    </row>
    <row r="65" customFormat="false" ht="12.75" hidden="false" customHeight="false" outlineLevel="0" collapsed="false">
      <c r="B65" s="0" t="s">
        <v>58</v>
      </c>
      <c r="C65" s="0" t="n">
        <v>143</v>
      </c>
      <c r="D65" s="0" t="n">
        <v>300</v>
      </c>
      <c r="E65" s="0" t="n">
        <v>1</v>
      </c>
      <c r="F65" s="1" t="str">
        <f aca="false">IF(C65&gt;C66,"B",IF(C66&gt;C65,"S",F66))</f>
        <v>B</v>
      </c>
      <c r="H65" s="0" t="n">
        <f aca="false">IF(D65&gt;=M$4,IF(F65="B",D65,0),0)</f>
        <v>0</v>
      </c>
      <c r="I65" s="0" t="n">
        <f aca="false">IF(D65&gt;=M$4,IF(F65="S",D65,0),0)</f>
        <v>0</v>
      </c>
    </row>
    <row r="66" customFormat="false" ht="12.75" hidden="false" customHeight="false" outlineLevel="0" collapsed="false">
      <c r="B66" s="0" t="s">
        <v>59</v>
      </c>
      <c r="C66" s="0" t="n">
        <v>142.75</v>
      </c>
      <c r="D66" s="0" t="n">
        <v>120</v>
      </c>
      <c r="E66" s="0" t="n">
        <v>1</v>
      </c>
      <c r="F66" s="1" t="str">
        <f aca="false">IF(C66&gt;C67,"B",IF(C67&gt;C66,"S",F67))</f>
        <v>S</v>
      </c>
      <c r="H66" s="0" t="n">
        <f aca="false">IF(D66&gt;=M$4,IF(F66="B",D66,0),0)</f>
        <v>0</v>
      </c>
      <c r="I66" s="0" t="n">
        <f aca="false">IF(D66&gt;=M$4,IF(F66="S",D66,0),0)</f>
        <v>0</v>
      </c>
    </row>
    <row r="67" customFormat="false" ht="12.75" hidden="false" customHeight="false" outlineLevel="0" collapsed="false">
      <c r="B67" s="0" t="s">
        <v>60</v>
      </c>
      <c r="C67" s="0" t="n">
        <v>142.75</v>
      </c>
      <c r="D67" s="8" t="n">
        <v>1305</v>
      </c>
      <c r="E67" s="0" t="n">
        <v>1</v>
      </c>
      <c r="F67" s="1" t="str">
        <f aca="false">IF(C67&gt;C68,"B",IF(C68&gt;C67,"S",F68))</f>
        <v>S</v>
      </c>
      <c r="H67" s="0" t="n">
        <f aca="false">IF(D67&gt;=M$4,IF(F67="B",D67,0),0)</f>
        <v>0</v>
      </c>
      <c r="I67" s="0" t="n">
        <f aca="false">IF(D67&gt;=M$4,IF(F67="S",D67,0),0)</f>
        <v>1305</v>
      </c>
    </row>
    <row r="68" customFormat="false" ht="12.75" hidden="false" customHeight="false" outlineLevel="0" collapsed="false">
      <c r="B68" s="0" t="s">
        <v>61</v>
      </c>
      <c r="C68" s="0" t="n">
        <v>143.25</v>
      </c>
      <c r="D68" s="0" t="n">
        <v>715</v>
      </c>
      <c r="E68" s="0" t="n">
        <v>1</v>
      </c>
      <c r="F68" s="1" t="str">
        <f aca="false">IF(C68&gt;C69,"B",IF(C69&gt;C68,"S",F69))</f>
        <v>B</v>
      </c>
      <c r="H68" s="0" t="n">
        <f aca="false">IF(D68&gt;=M$4,IF(F68="B",D68,0),0)</f>
        <v>0</v>
      </c>
      <c r="I68" s="0" t="n">
        <f aca="false">IF(D68&gt;=M$4,IF(F68="S",D68,0),0)</f>
        <v>0</v>
      </c>
    </row>
    <row r="69" customFormat="false" ht="12.75" hidden="false" customHeight="false" outlineLevel="0" collapsed="false">
      <c r="B69" s="0" t="s">
        <v>61</v>
      </c>
      <c r="C69" s="0" t="n">
        <v>143</v>
      </c>
      <c r="D69" s="8" t="n">
        <v>5285</v>
      </c>
      <c r="E69" s="0" t="n">
        <v>2</v>
      </c>
      <c r="F69" s="1" t="str">
        <f aca="false">IF(C69&gt;C70,"B",IF(C70&gt;C69,"S",F70))</f>
        <v>B</v>
      </c>
      <c r="H69" s="0" t="n">
        <f aca="false">IF(D69&gt;=M$4,IF(F69="B",D69,0),0)</f>
        <v>5285</v>
      </c>
      <c r="I69" s="0" t="n">
        <f aca="false">IF(D69&gt;=M$4,IF(F69="S",D69,0),0)</f>
        <v>0</v>
      </c>
    </row>
    <row r="70" customFormat="false" ht="12.75" hidden="false" customHeight="false" outlineLevel="0" collapsed="false">
      <c r="B70" s="0" t="s">
        <v>62</v>
      </c>
      <c r="C70" s="0" t="n">
        <v>142.75</v>
      </c>
      <c r="D70" s="0" t="n">
        <v>200</v>
      </c>
      <c r="E70" s="0" t="n">
        <v>1</v>
      </c>
      <c r="F70" s="1" t="str">
        <f aca="false">IF(C70&gt;C71,"B",IF(C71&gt;C70,"S",F71))</f>
        <v>S</v>
      </c>
      <c r="H70" s="0" t="n">
        <f aca="false">IF(D70&gt;=M$4,IF(F70="B",D70,0),0)</f>
        <v>0</v>
      </c>
      <c r="I70" s="0" t="n">
        <f aca="false">IF(D70&gt;=M$4,IF(F70="S",D70,0),0)</f>
        <v>0</v>
      </c>
    </row>
    <row r="71" customFormat="false" ht="12.75" hidden="false" customHeight="false" outlineLevel="0" collapsed="false">
      <c r="B71" s="0" t="s">
        <v>63</v>
      </c>
      <c r="C71" s="0" t="n">
        <v>143</v>
      </c>
      <c r="D71" s="0" t="n">
        <v>100</v>
      </c>
      <c r="E71" s="0" t="n">
        <v>1</v>
      </c>
      <c r="F71" s="1" t="str">
        <f aca="false">IF(C71&gt;C72,"B",IF(C72&gt;C71,"S",F72))</f>
        <v>S</v>
      </c>
      <c r="H71" s="0" t="n">
        <f aca="false">IF(D71&gt;=M$4,IF(F71="B",D71,0),0)</f>
        <v>0</v>
      </c>
      <c r="I71" s="0" t="n">
        <f aca="false">IF(D71&gt;=M$4,IF(F71="S",D71,0),0)</f>
        <v>0</v>
      </c>
    </row>
    <row r="72" customFormat="false" ht="12.75" hidden="false" customHeight="false" outlineLevel="0" collapsed="false">
      <c r="B72" s="0" t="s">
        <v>64</v>
      </c>
      <c r="C72" s="0" t="n">
        <v>143</v>
      </c>
      <c r="D72" s="0" t="n">
        <v>250</v>
      </c>
      <c r="E72" s="0" t="n">
        <v>1</v>
      </c>
      <c r="F72" s="1" t="str">
        <f aca="false">IF(C72&gt;C73,"B",IF(C73&gt;C72,"S",F73))</f>
        <v>S</v>
      </c>
      <c r="H72" s="0" t="n">
        <f aca="false">IF(D72&gt;=M$4,IF(F72="B",D72,0),0)</f>
        <v>0</v>
      </c>
      <c r="I72" s="0" t="n">
        <f aca="false">IF(D72&gt;=M$4,IF(F72="S",D72,0),0)</f>
        <v>0</v>
      </c>
    </row>
    <row r="73" customFormat="false" ht="12.75" hidden="false" customHeight="false" outlineLevel="0" collapsed="false">
      <c r="B73" s="0" t="s">
        <v>65</v>
      </c>
      <c r="C73" s="0" t="n">
        <v>143</v>
      </c>
      <c r="D73" s="8" t="n">
        <v>1615</v>
      </c>
      <c r="E73" s="0" t="n">
        <v>2</v>
      </c>
      <c r="F73" s="1" t="str">
        <f aca="false">IF(C73&gt;C74,"B",IF(C74&gt;C73,"S",F74))</f>
        <v>S</v>
      </c>
      <c r="H73" s="0" t="n">
        <f aca="false">IF(D73&gt;=M$4,IF(F73="B",D73,0),0)</f>
        <v>0</v>
      </c>
      <c r="I73" s="0" t="n">
        <f aca="false">IF(D73&gt;=M$4,IF(F73="S",D73,0),0)</f>
        <v>1615</v>
      </c>
    </row>
    <row r="74" customFormat="false" ht="12.75" hidden="false" customHeight="false" outlineLevel="0" collapsed="false">
      <c r="B74" s="0" t="s">
        <v>66</v>
      </c>
      <c r="C74" s="0" t="n">
        <v>143.75</v>
      </c>
      <c r="D74" s="8" t="n">
        <v>6009</v>
      </c>
      <c r="E74" s="0" t="n">
        <v>6</v>
      </c>
      <c r="F74" s="1" t="str">
        <f aca="false">IF(C74&gt;C75,"B",IF(C75&gt;C74,"S",F75))</f>
        <v>B</v>
      </c>
      <c r="H74" s="0" t="n">
        <f aca="false">IF(D74&gt;=M$4,IF(F74="B",D74,0),0)</f>
        <v>6009</v>
      </c>
      <c r="I74" s="0" t="n">
        <f aca="false">IF(D74&gt;=M$4,IF(F74="S",D74,0),0)</f>
        <v>0</v>
      </c>
    </row>
    <row r="75" customFormat="false" ht="12.75" hidden="false" customHeight="false" outlineLevel="0" collapsed="false">
      <c r="B75" s="0" t="s">
        <v>66</v>
      </c>
      <c r="C75" s="0" t="n">
        <v>143.5</v>
      </c>
      <c r="D75" s="8" t="n">
        <v>3991</v>
      </c>
      <c r="E75" s="0" t="n">
        <v>8</v>
      </c>
      <c r="F75" s="1" t="str">
        <f aca="false">IF(C75&gt;C76,"B",IF(C76&gt;C75,"S",F76))</f>
        <v>B</v>
      </c>
      <c r="H75" s="0" t="n">
        <f aca="false">IF(D75&gt;=M$4,IF(F75="B",D75,0),0)</f>
        <v>3991</v>
      </c>
      <c r="I75" s="0" t="n">
        <f aca="false">IF(D75&gt;=M$4,IF(F75="S",D75,0),0)</f>
        <v>0</v>
      </c>
    </row>
    <row r="76" customFormat="false" ht="12.75" hidden="false" customHeight="false" outlineLevel="0" collapsed="false">
      <c r="B76" s="0" t="s">
        <v>67</v>
      </c>
      <c r="C76" s="0" t="n">
        <v>143</v>
      </c>
      <c r="D76" s="0" t="n">
        <v>160</v>
      </c>
      <c r="E76" s="0" t="n">
        <v>2</v>
      </c>
      <c r="F76" s="1" t="str">
        <f aca="false">IF(C76&gt;C77,"B",IF(C77&gt;C76,"S",F77))</f>
        <v>S</v>
      </c>
      <c r="H76" s="0" t="n">
        <f aca="false">IF(D76&gt;=M$4,IF(F76="B",D76,0),0)</f>
        <v>0</v>
      </c>
      <c r="I76" s="0" t="n">
        <f aca="false">IF(D76&gt;=M$4,IF(F76="S",D76,0),0)</f>
        <v>0</v>
      </c>
    </row>
    <row r="77" customFormat="false" ht="12.75" hidden="false" customHeight="false" outlineLevel="0" collapsed="false">
      <c r="B77" s="0" t="s">
        <v>68</v>
      </c>
      <c r="C77" s="0" t="n">
        <v>143</v>
      </c>
      <c r="D77" s="0" t="n">
        <v>200</v>
      </c>
      <c r="E77" s="0" t="n">
        <v>1</v>
      </c>
      <c r="F77" s="1" t="str">
        <f aca="false">IF(C77&gt;C78,"B",IF(C78&gt;C77,"S",F78))</f>
        <v>S</v>
      </c>
      <c r="H77" s="0" t="n">
        <f aca="false">IF(D77&gt;=M$4,IF(F77="B",D77,0),0)</f>
        <v>0</v>
      </c>
      <c r="I77" s="0" t="n">
        <f aca="false">IF(D77&gt;=M$4,IF(F77="S",D77,0),0)</f>
        <v>0</v>
      </c>
    </row>
    <row r="78" customFormat="false" ht="12.75" hidden="false" customHeight="false" outlineLevel="0" collapsed="false">
      <c r="B78" s="0" t="s">
        <v>69</v>
      </c>
      <c r="C78" s="0" t="n">
        <v>143.5</v>
      </c>
      <c r="D78" s="8" t="n">
        <v>2000</v>
      </c>
      <c r="E78" s="0" t="n">
        <v>1</v>
      </c>
      <c r="F78" s="1" t="str">
        <f aca="false">IF(C78&gt;C79,"B",IF(C79&gt;C78,"S",F79))</f>
        <v>B</v>
      </c>
      <c r="H78" s="0" t="n">
        <f aca="false">IF(D78&gt;=M$4,IF(F78="B",D78,0),0)</f>
        <v>2000</v>
      </c>
      <c r="I78" s="0" t="n">
        <f aca="false">IF(D78&gt;=M$4,IF(F78="S",D78,0),0)</f>
        <v>0</v>
      </c>
    </row>
    <row r="79" customFormat="false" ht="12.75" hidden="false" customHeight="false" outlineLevel="0" collapsed="false">
      <c r="B79" s="0" t="s">
        <v>70</v>
      </c>
      <c r="C79" s="0" t="n">
        <v>143</v>
      </c>
      <c r="D79" s="0" t="n">
        <v>25</v>
      </c>
      <c r="E79" s="0" t="n">
        <v>1</v>
      </c>
      <c r="F79" s="1" t="str">
        <f aca="false">IF(C79&gt;C80,"B",IF(C80&gt;C79,"S",F80))</f>
        <v>S</v>
      </c>
      <c r="H79" s="0" t="n">
        <f aca="false">IF(D79&gt;=M$4,IF(F79="B",D79,0),0)</f>
        <v>0</v>
      </c>
      <c r="I79" s="0" t="n">
        <f aca="false">IF(D79&gt;=M$4,IF(F79="S",D79,0),0)</f>
        <v>0</v>
      </c>
    </row>
    <row r="80" customFormat="false" ht="12.75" hidden="false" customHeight="false" outlineLevel="0" collapsed="false">
      <c r="B80" s="0" t="s">
        <v>71</v>
      </c>
      <c r="C80" s="0" t="n">
        <v>143</v>
      </c>
      <c r="D80" s="8" t="n">
        <v>5000</v>
      </c>
      <c r="E80" s="0" t="n">
        <v>2</v>
      </c>
      <c r="F80" s="1" t="str">
        <f aca="false">IF(C80&gt;C81,"B",IF(C81&gt;C80,"S",F81))</f>
        <v>S</v>
      </c>
      <c r="H80" s="0" t="n">
        <f aca="false">IF(D80&gt;=M$4,IF(F80="B",D80,0),0)</f>
        <v>0</v>
      </c>
      <c r="I80" s="0" t="n">
        <f aca="false">IF(D80&gt;=M$4,IF(F80="S",D80,0),0)</f>
        <v>5000</v>
      </c>
    </row>
    <row r="81" customFormat="false" ht="12.75" hidden="false" customHeight="false" outlineLevel="0" collapsed="false">
      <c r="B81" s="0" t="s">
        <v>72</v>
      </c>
      <c r="C81" s="0" t="n">
        <v>143.5</v>
      </c>
      <c r="D81" s="8" t="n">
        <v>9314</v>
      </c>
      <c r="E81" s="0" t="n">
        <v>3</v>
      </c>
      <c r="F81" s="1" t="str">
        <f aca="false">IF(C81&gt;C82,"B",IF(C82&gt;C81,"S",F82))</f>
        <v>B</v>
      </c>
      <c r="H81" s="0" t="n">
        <f aca="false">IF(D81&gt;=M$4,IF(F81="B",D81,0),0)</f>
        <v>9314</v>
      </c>
      <c r="I81" s="0" t="n">
        <f aca="false">IF(D81&gt;=M$4,IF(F81="S",D81,0),0)</f>
        <v>0</v>
      </c>
    </row>
    <row r="82" customFormat="false" ht="12.75" hidden="false" customHeight="false" outlineLevel="0" collapsed="false">
      <c r="B82" s="0" t="s">
        <v>72</v>
      </c>
      <c r="C82" s="0" t="n">
        <v>143.25</v>
      </c>
      <c r="D82" s="0" t="n">
        <v>426</v>
      </c>
      <c r="E82" s="0" t="n">
        <v>2</v>
      </c>
      <c r="F82" s="1" t="str">
        <f aca="false">IF(C82&gt;C83,"B",IF(C83&gt;C82,"S",F83))</f>
        <v>B</v>
      </c>
      <c r="H82" s="0" t="n">
        <f aca="false">IF(D82&gt;=M$4,IF(F82="B",D82,0),0)</f>
        <v>0</v>
      </c>
      <c r="I82" s="0" t="n">
        <f aca="false">IF(D82&gt;=M$4,IF(F82="S",D82,0),0)</f>
        <v>0</v>
      </c>
    </row>
    <row r="83" customFormat="false" ht="12.75" hidden="false" customHeight="false" outlineLevel="0" collapsed="false">
      <c r="B83" s="0" t="s">
        <v>72</v>
      </c>
      <c r="C83" s="0" t="n">
        <v>143</v>
      </c>
      <c r="D83" s="0" t="n">
        <v>260</v>
      </c>
      <c r="E83" s="0" t="n">
        <v>1</v>
      </c>
      <c r="F83" s="1" t="str">
        <f aca="false">IF(C83&gt;C84,"B",IF(C84&gt;C83,"S",F84))</f>
        <v>S</v>
      </c>
      <c r="H83" s="0" t="n">
        <f aca="false">IF(D83&gt;=M$4,IF(F83="B",D83,0),0)</f>
        <v>0</v>
      </c>
      <c r="I83" s="0" t="n">
        <f aca="false">IF(D83&gt;=M$4,IF(F83="S",D83,0),0)</f>
        <v>0</v>
      </c>
    </row>
    <row r="84" customFormat="false" ht="12.75" hidden="false" customHeight="false" outlineLevel="0" collapsed="false">
      <c r="B84" s="0" t="s">
        <v>73</v>
      </c>
      <c r="C84" s="0" t="n">
        <v>143.25</v>
      </c>
      <c r="D84" s="8" t="n">
        <v>2910</v>
      </c>
      <c r="E84" s="0" t="n">
        <v>1</v>
      </c>
      <c r="F84" s="1" t="str">
        <f aca="false">IF(C84&gt;C85,"B",IF(C85&gt;C84,"S",F85))</f>
        <v>B</v>
      </c>
      <c r="H84" s="0" t="n">
        <f aca="false">IF(D84&gt;=M$4,IF(F84="B",D84,0),0)</f>
        <v>2910</v>
      </c>
      <c r="I84" s="0" t="n">
        <f aca="false">IF(D84&gt;=M$4,IF(F84="S",D84,0),0)</f>
        <v>0</v>
      </c>
    </row>
    <row r="85" customFormat="false" ht="12.75" hidden="false" customHeight="false" outlineLevel="0" collapsed="false">
      <c r="B85" s="0" t="s">
        <v>73</v>
      </c>
      <c r="C85" s="0" t="n">
        <v>143</v>
      </c>
      <c r="D85" s="0" t="n">
        <v>90</v>
      </c>
      <c r="E85" s="0" t="n">
        <v>1</v>
      </c>
      <c r="F85" s="1" t="str">
        <f aca="false">IF(C85&gt;C86,"B",IF(C86&gt;C85,"S",F86))</f>
        <v>B</v>
      </c>
      <c r="H85" s="0" t="n">
        <f aca="false">IF(D85&gt;=M$4,IF(F85="B",D85,0),0)</f>
        <v>0</v>
      </c>
      <c r="I85" s="0" t="n">
        <f aca="false">IF(D85&gt;=M$4,IF(F85="S",D85,0),0)</f>
        <v>0</v>
      </c>
    </row>
    <row r="86" customFormat="false" ht="12.75" hidden="false" customHeight="false" outlineLevel="0" collapsed="false">
      <c r="B86" s="0" t="s">
        <v>74</v>
      </c>
      <c r="C86" s="0" t="n">
        <v>142.75</v>
      </c>
      <c r="D86" s="0" t="n">
        <v>100</v>
      </c>
      <c r="E86" s="0" t="n">
        <v>1</v>
      </c>
      <c r="F86" s="1" t="str">
        <f aca="false">IF(C86&gt;C87,"B",IF(C87&gt;C86,"S",F87))</f>
        <v>S</v>
      </c>
      <c r="H86" s="0" t="n">
        <f aca="false">IF(D86&gt;=M$4,IF(F86="B",D86,0),0)</f>
        <v>0</v>
      </c>
      <c r="I86" s="0" t="n">
        <f aca="false">IF(D86&gt;=M$4,IF(F86="S",D86,0),0)</f>
        <v>0</v>
      </c>
    </row>
    <row r="87" customFormat="false" ht="12.75" hidden="false" customHeight="false" outlineLevel="0" collapsed="false">
      <c r="B87" s="0" t="s">
        <v>75</v>
      </c>
      <c r="C87" s="0" t="n">
        <v>143.25</v>
      </c>
      <c r="D87" s="8" t="n">
        <v>4016</v>
      </c>
      <c r="E87" s="0" t="n">
        <v>5</v>
      </c>
      <c r="F87" s="1" t="str">
        <f aca="false">IF(C87&gt;C88,"B",IF(C88&gt;C87,"S",F88))</f>
        <v>B</v>
      </c>
      <c r="H87" s="0" t="n">
        <f aca="false">IF(D87&gt;=M$4,IF(F87="B",D87,0),0)</f>
        <v>4016</v>
      </c>
      <c r="I87" s="0" t="n">
        <f aca="false">IF(D87&gt;=M$4,IF(F87="S",D87,0),0)</f>
        <v>0</v>
      </c>
    </row>
    <row r="88" customFormat="false" ht="12.75" hidden="false" customHeight="false" outlineLevel="0" collapsed="false">
      <c r="B88" s="0" t="s">
        <v>75</v>
      </c>
      <c r="C88" s="0" t="n">
        <v>143</v>
      </c>
      <c r="D88" s="0" t="n">
        <v>984</v>
      </c>
      <c r="E88" s="0" t="n">
        <v>1</v>
      </c>
      <c r="F88" s="1" t="str">
        <f aca="false">IF(C88&gt;C89,"B",IF(C89&gt;C88,"S",F89))</f>
        <v>B</v>
      </c>
      <c r="H88" s="0" t="n">
        <f aca="false">IF(D88&gt;=M$4,IF(F88="B",D88,0),0)</f>
        <v>0</v>
      </c>
      <c r="I88" s="0" t="n">
        <f aca="false">IF(D88&gt;=M$4,IF(F88="S",D88,0),0)</f>
        <v>0</v>
      </c>
    </row>
    <row r="89" customFormat="false" ht="12.75" hidden="false" customHeight="false" outlineLevel="0" collapsed="false">
      <c r="B89" s="0" t="s">
        <v>76</v>
      </c>
      <c r="C89" s="0" t="n">
        <v>143</v>
      </c>
      <c r="D89" s="8" t="n">
        <v>1016</v>
      </c>
      <c r="E89" s="0" t="n">
        <v>1</v>
      </c>
      <c r="F89" s="1" t="str">
        <f aca="false">IF(C89&gt;C90,"B",IF(C90&gt;C89,"S",F90))</f>
        <v>B</v>
      </c>
      <c r="H89" s="0" t="n">
        <f aca="false">IF(D89&gt;=M$4,IF(F89="B",D89,0),0)</f>
        <v>1016</v>
      </c>
      <c r="I89" s="0" t="n">
        <f aca="false">IF(D89&gt;=M$4,IF(F89="S",D89,0),0)</f>
        <v>0</v>
      </c>
    </row>
    <row r="90" customFormat="false" ht="12.75" hidden="false" customHeight="false" outlineLevel="0" collapsed="false">
      <c r="B90" s="0" t="s">
        <v>77</v>
      </c>
      <c r="C90" s="0" t="n">
        <v>143</v>
      </c>
      <c r="D90" s="0" t="n">
        <v>220</v>
      </c>
      <c r="E90" s="0" t="n">
        <v>1</v>
      </c>
      <c r="F90" s="1" t="str">
        <f aca="false">IF(C90&gt;C91,"B",IF(C91&gt;C90,"S",F91))</f>
        <v>B</v>
      </c>
      <c r="H90" s="0" t="n">
        <f aca="false">IF(D90&gt;=M$4,IF(F90="B",D90,0),0)</f>
        <v>0</v>
      </c>
      <c r="I90" s="0" t="n">
        <f aca="false">IF(D90&gt;=M$4,IF(F90="S",D90,0),0)</f>
        <v>0</v>
      </c>
    </row>
    <row r="91" customFormat="false" ht="12.75" hidden="false" customHeight="false" outlineLevel="0" collapsed="false">
      <c r="B91" s="0" t="s">
        <v>78</v>
      </c>
      <c r="C91" s="0" t="n">
        <v>143</v>
      </c>
      <c r="D91" s="0" t="n">
        <v>100</v>
      </c>
      <c r="E91" s="0" t="n">
        <v>1</v>
      </c>
      <c r="F91" s="1" t="str">
        <f aca="false">IF(C91&gt;C92,"B",IF(C92&gt;C91,"S",F92))</f>
        <v>B</v>
      </c>
      <c r="H91" s="0" t="n">
        <f aca="false">IF(D91&gt;=M$4,IF(F91="B",D91,0),0)</f>
        <v>0</v>
      </c>
      <c r="I91" s="0" t="n">
        <f aca="false">IF(D91&gt;=M$4,IF(F91="S",D91,0),0)</f>
        <v>0</v>
      </c>
    </row>
    <row r="92" customFormat="false" ht="12.75" hidden="false" customHeight="false" outlineLevel="0" collapsed="false">
      <c r="B92" s="0" t="s">
        <v>79</v>
      </c>
      <c r="C92" s="0" t="n">
        <v>143</v>
      </c>
      <c r="D92" s="8" t="n">
        <v>2434</v>
      </c>
      <c r="E92" s="0" t="n">
        <v>6</v>
      </c>
      <c r="F92" s="1" t="str">
        <f aca="false">IF(C92&gt;C93,"B",IF(C93&gt;C92,"S",F93))</f>
        <v>B</v>
      </c>
      <c r="H92" s="0" t="n">
        <f aca="false">IF(D92&gt;=M$4,IF(F92="B",D92,0),0)</f>
        <v>2434</v>
      </c>
      <c r="I92" s="0" t="n">
        <f aca="false">IF(D92&gt;=M$4,IF(F92="S",D92,0),0)</f>
        <v>0</v>
      </c>
    </row>
    <row r="93" customFormat="false" ht="12.75" hidden="false" customHeight="false" outlineLevel="0" collapsed="false">
      <c r="B93" s="0" t="s">
        <v>80</v>
      </c>
      <c r="C93" s="0" t="n">
        <v>143</v>
      </c>
      <c r="D93" s="8" t="n">
        <v>1000</v>
      </c>
      <c r="E93" s="0" t="n">
        <v>1</v>
      </c>
      <c r="F93" s="1" t="str">
        <f aca="false">IF(C93&gt;C94,"B",IF(C94&gt;C93,"S",F94))</f>
        <v>B</v>
      </c>
      <c r="H93" s="0" t="n">
        <f aca="false">IF(D93&gt;=M$4,IF(F93="B",D93,0),0)</f>
        <v>1000</v>
      </c>
      <c r="I93" s="0" t="n">
        <f aca="false">IF(D93&gt;=M$4,IF(F93="S",D93,0),0)</f>
        <v>0</v>
      </c>
    </row>
    <row r="94" customFormat="false" ht="12.75" hidden="false" customHeight="false" outlineLevel="0" collapsed="false">
      <c r="B94" s="0" t="s">
        <v>81</v>
      </c>
      <c r="C94" s="0" t="n">
        <v>143</v>
      </c>
      <c r="D94" s="8" t="n">
        <v>1000</v>
      </c>
      <c r="E94" s="0" t="n">
        <v>1</v>
      </c>
      <c r="F94" s="1" t="str">
        <f aca="false">IF(C94&gt;C95,"B",IF(C95&gt;C94,"S",F95))</f>
        <v>B</v>
      </c>
      <c r="H94" s="0" t="n">
        <f aca="false">IF(D94&gt;=M$4,IF(F94="B",D94,0),0)</f>
        <v>1000</v>
      </c>
      <c r="I94" s="0" t="n">
        <f aca="false">IF(D94&gt;=M$4,IF(F94="S",D94,0),0)</f>
        <v>0</v>
      </c>
    </row>
    <row r="95" customFormat="false" ht="12.75" hidden="false" customHeight="false" outlineLevel="0" collapsed="false">
      <c r="B95" s="0" t="s">
        <v>82</v>
      </c>
      <c r="C95" s="0" t="n">
        <v>142.75</v>
      </c>
      <c r="D95" s="8" t="n">
        <v>1000</v>
      </c>
      <c r="E95" s="0" t="n">
        <v>1</v>
      </c>
      <c r="F95" s="1" t="str">
        <f aca="false">IF(C95&gt;C96,"B",IF(C96&gt;C95,"S",F96))</f>
        <v>S</v>
      </c>
      <c r="H95" s="0" t="n">
        <f aca="false">IF(D95&gt;=M$4,IF(F95="B",D95,0),0)</f>
        <v>0</v>
      </c>
      <c r="I95" s="0" t="n">
        <f aca="false">IF(D95&gt;=M$4,IF(F95="S",D95,0),0)</f>
        <v>1000</v>
      </c>
    </row>
    <row r="96" customFormat="false" ht="12.75" hidden="false" customHeight="false" outlineLevel="0" collapsed="false">
      <c r="B96" s="0" t="s">
        <v>83</v>
      </c>
      <c r="C96" s="0" t="n">
        <v>142.75</v>
      </c>
      <c r="D96" s="0" t="n">
        <v>335</v>
      </c>
      <c r="E96" s="0" t="n">
        <v>1</v>
      </c>
      <c r="F96" s="1" t="str">
        <f aca="false">IF(C96&gt;C97,"B",IF(C97&gt;C96,"S",F97))</f>
        <v>S</v>
      </c>
      <c r="H96" s="0" t="n">
        <f aca="false">IF(D96&gt;=M$4,IF(F96="B",D96,0),0)</f>
        <v>0</v>
      </c>
      <c r="I96" s="0" t="n">
        <f aca="false">IF(D96&gt;=M$4,IF(F96="S",D96,0),0)</f>
        <v>0</v>
      </c>
    </row>
    <row r="97" customFormat="false" ht="12.75" hidden="false" customHeight="false" outlineLevel="0" collapsed="false">
      <c r="B97" s="0" t="s">
        <v>84</v>
      </c>
      <c r="C97" s="0" t="n">
        <v>142.75</v>
      </c>
      <c r="D97" s="0" t="n">
        <v>265</v>
      </c>
      <c r="E97" s="0" t="n">
        <v>1</v>
      </c>
      <c r="F97" s="1" t="str">
        <f aca="false">IF(C97&gt;C98,"B",IF(C98&gt;C97,"S",F98))</f>
        <v>S</v>
      </c>
      <c r="H97" s="0" t="n">
        <f aca="false">IF(D97&gt;=M$4,IF(F97="B",D97,0),0)</f>
        <v>0</v>
      </c>
      <c r="I97" s="0" t="n">
        <f aca="false">IF(D97&gt;=M$4,IF(F97="S",D97,0),0)</f>
        <v>0</v>
      </c>
    </row>
    <row r="98" customFormat="false" ht="12.75" hidden="false" customHeight="false" outlineLevel="0" collapsed="false">
      <c r="B98" s="0" t="s">
        <v>85</v>
      </c>
      <c r="C98" s="0" t="n">
        <v>142.75</v>
      </c>
      <c r="D98" s="0" t="n">
        <v>260</v>
      </c>
      <c r="E98" s="0" t="n">
        <v>1</v>
      </c>
      <c r="F98" s="1" t="str">
        <f aca="false">IF(C98&gt;C99,"B",IF(C99&gt;C98,"S",F99))</f>
        <v>S</v>
      </c>
      <c r="H98" s="0" t="n">
        <f aca="false">IF(D98&gt;=M$4,IF(F98="B",D98,0),0)</f>
        <v>0</v>
      </c>
      <c r="I98" s="0" t="n">
        <f aca="false">IF(D98&gt;=M$4,IF(F98="S",D98,0),0)</f>
        <v>0</v>
      </c>
    </row>
    <row r="99" customFormat="false" ht="12.75" hidden="false" customHeight="false" outlineLevel="0" collapsed="false">
      <c r="B99" s="0" t="s">
        <v>85</v>
      </c>
      <c r="C99" s="0" t="n">
        <v>143</v>
      </c>
      <c r="D99" s="8" t="n">
        <v>5000</v>
      </c>
      <c r="E99" s="0" t="n">
        <v>1</v>
      </c>
      <c r="F99" s="1" t="str">
        <f aca="false">IF(C99&gt;C100,"B",IF(C100&gt;C99,"S",F100))</f>
        <v>B</v>
      </c>
      <c r="H99" s="0" t="n">
        <f aca="false">IF(D99&gt;=M$4,IF(F99="B",D99,0),0)</f>
        <v>5000</v>
      </c>
      <c r="I99" s="0" t="n">
        <f aca="false">IF(D99&gt;=M$4,IF(F99="S",D99,0),0)</f>
        <v>0</v>
      </c>
    </row>
    <row r="100" customFormat="false" ht="12.75" hidden="false" customHeight="false" outlineLevel="0" collapsed="false">
      <c r="B100" s="0" t="s">
        <v>85</v>
      </c>
      <c r="C100" s="0" t="n">
        <v>143</v>
      </c>
      <c r="D100" s="8" t="n">
        <v>10000</v>
      </c>
      <c r="E100" s="0" t="n">
        <v>10</v>
      </c>
      <c r="F100" s="1" t="str">
        <f aca="false">IF(C100&gt;C101,"B",IF(C101&gt;C100,"S",F101))</f>
        <v>B</v>
      </c>
      <c r="H100" s="0" t="n">
        <f aca="false">IF(D100&gt;=M$4,IF(F100="B",D100,0),0)</f>
        <v>10000</v>
      </c>
      <c r="I100" s="0" t="n">
        <f aca="false">IF(D100&gt;=M$4,IF(F100="S",D100,0),0)</f>
        <v>0</v>
      </c>
    </row>
    <row r="101" customFormat="false" ht="12.75" hidden="false" customHeight="false" outlineLevel="0" collapsed="false">
      <c r="B101" s="0" t="s">
        <v>86</v>
      </c>
      <c r="C101" s="0" t="n">
        <v>142.75</v>
      </c>
      <c r="D101" s="0" t="n">
        <v>500</v>
      </c>
      <c r="E101" s="0" t="n">
        <v>2</v>
      </c>
      <c r="F101" s="1" t="str">
        <f aca="false">IF(C101&gt;C102,"B",IF(C102&gt;C101,"S",F102))</f>
        <v>B</v>
      </c>
      <c r="H101" s="0" t="n">
        <f aca="false">IF(D101&gt;=M$4,IF(F101="B",D101,0),0)</f>
        <v>0</v>
      </c>
      <c r="I101" s="0" t="n">
        <f aca="false">IF(D101&gt;=M$4,IF(F101="S",D101,0),0)</f>
        <v>0</v>
      </c>
    </row>
    <row r="102" customFormat="false" ht="12.75" hidden="false" customHeight="false" outlineLevel="0" collapsed="false">
      <c r="B102" s="0" t="s">
        <v>87</v>
      </c>
      <c r="C102" s="0" t="n">
        <v>142.75</v>
      </c>
      <c r="D102" s="8" t="n">
        <v>1270</v>
      </c>
      <c r="E102" s="0" t="n">
        <v>2</v>
      </c>
      <c r="F102" s="1" t="str">
        <f aca="false">IF(C102&gt;C103,"B",IF(C103&gt;C102,"S",F103))</f>
        <v>B</v>
      </c>
      <c r="H102" s="0" t="n">
        <f aca="false">IF(D102&gt;=M$4,IF(F102="B",D102,0),0)</f>
        <v>1270</v>
      </c>
      <c r="I102" s="0" t="n">
        <f aca="false">IF(D102&gt;=M$4,IF(F102="S",D102,0),0)</f>
        <v>0</v>
      </c>
    </row>
    <row r="103" customFormat="false" ht="12.75" hidden="false" customHeight="false" outlineLevel="0" collapsed="false">
      <c r="B103" s="0" t="s">
        <v>88</v>
      </c>
      <c r="C103" s="0" t="n">
        <v>142.75</v>
      </c>
      <c r="D103" s="8" t="n">
        <v>1000</v>
      </c>
      <c r="E103" s="0" t="n">
        <v>2</v>
      </c>
      <c r="F103" s="1" t="str">
        <f aca="false">IF(C103&gt;C104,"B",IF(C104&gt;C103,"S",F104))</f>
        <v>B</v>
      </c>
      <c r="H103" s="0" t="n">
        <f aca="false">IF(D103&gt;=M$4,IF(F103="B",D103,0),0)</f>
        <v>1000</v>
      </c>
      <c r="I103" s="0" t="n">
        <f aca="false">IF(D103&gt;=M$4,IF(F103="S",D103,0),0)</f>
        <v>0</v>
      </c>
    </row>
    <row r="104" customFormat="false" ht="12.75" hidden="false" customHeight="false" outlineLevel="0" collapsed="false">
      <c r="B104" s="0" t="s">
        <v>89</v>
      </c>
      <c r="C104" s="0" t="n">
        <v>142.5</v>
      </c>
      <c r="D104" s="0" t="n">
        <v>327</v>
      </c>
      <c r="E104" s="0" t="n">
        <v>1</v>
      </c>
      <c r="F104" s="1" t="str">
        <f aca="false">IF(C104&gt;C105,"B",IF(C105&gt;C104,"S",F105))</f>
        <v>S</v>
      </c>
      <c r="H104" s="0" t="n">
        <f aca="false">IF(D104&gt;=M$4,IF(F104="B",D104,0),0)</f>
        <v>0</v>
      </c>
      <c r="I104" s="0" t="n">
        <f aca="false">IF(D104&gt;=M$4,IF(F104="S",D104,0),0)</f>
        <v>0</v>
      </c>
    </row>
    <row r="105" customFormat="false" ht="12.75" hidden="false" customHeight="false" outlineLevel="0" collapsed="false">
      <c r="B105" s="0" t="s">
        <v>90</v>
      </c>
      <c r="C105" s="0" t="n">
        <v>142.75</v>
      </c>
      <c r="D105" s="0" t="n">
        <v>730</v>
      </c>
      <c r="E105" s="0" t="n">
        <v>1</v>
      </c>
      <c r="F105" s="1" t="str">
        <f aca="false">IF(C105&gt;C106,"B",IF(C106&gt;C105,"S",F106))</f>
        <v>B</v>
      </c>
      <c r="H105" s="0" t="n">
        <f aca="false">IF(D105&gt;=M$4,IF(F105="B",D105,0),0)</f>
        <v>0</v>
      </c>
      <c r="I105" s="0" t="n">
        <f aca="false">IF(D105&gt;=M$4,IF(F105="S",D105,0),0)</f>
        <v>0</v>
      </c>
    </row>
    <row r="106" customFormat="false" ht="12.75" hidden="false" customHeight="false" outlineLevel="0" collapsed="false">
      <c r="B106" s="0" t="s">
        <v>91</v>
      </c>
      <c r="C106" s="0" t="n">
        <v>142.75</v>
      </c>
      <c r="D106" s="0" t="n">
        <v>270</v>
      </c>
      <c r="E106" s="0" t="n">
        <v>1</v>
      </c>
      <c r="F106" s="1" t="str">
        <f aca="false">IF(C106&gt;C107,"B",IF(C107&gt;C106,"S",F107))</f>
        <v>B</v>
      </c>
      <c r="H106" s="0" t="n">
        <f aca="false">IF(D106&gt;=M$4,IF(F106="B",D106,0),0)</f>
        <v>0</v>
      </c>
      <c r="I106" s="0" t="n">
        <f aca="false">IF(D106&gt;=M$4,IF(F106="S",D106,0),0)</f>
        <v>0</v>
      </c>
    </row>
    <row r="107" customFormat="false" ht="12.75" hidden="false" customHeight="false" outlineLevel="0" collapsed="false">
      <c r="B107" s="0" t="s">
        <v>92</v>
      </c>
      <c r="C107" s="0" t="n">
        <v>142.5</v>
      </c>
      <c r="D107" s="0" t="n">
        <v>500</v>
      </c>
      <c r="E107" s="0" t="n">
        <v>1</v>
      </c>
      <c r="F107" s="1" t="str">
        <f aca="false">IF(C107&gt;C108,"B",IF(C108&gt;C107,"S",F108))</f>
        <v>S</v>
      </c>
      <c r="H107" s="0" t="n">
        <f aca="false">IF(D107&gt;=M$4,IF(F107="B",D107,0),0)</f>
        <v>0</v>
      </c>
      <c r="I107" s="0" t="n">
        <f aca="false">IF(D107&gt;=M$4,IF(F107="S",D107,0),0)</f>
        <v>0</v>
      </c>
    </row>
    <row r="108" customFormat="false" ht="12.75" hidden="false" customHeight="false" outlineLevel="0" collapsed="false">
      <c r="B108" s="0" t="s">
        <v>93</v>
      </c>
      <c r="C108" s="0" t="n">
        <v>142.5</v>
      </c>
      <c r="D108" s="0" t="n">
        <v>320</v>
      </c>
      <c r="E108" s="0" t="n">
        <v>1</v>
      </c>
      <c r="F108" s="1" t="str">
        <f aca="false">IF(C108&gt;C109,"B",IF(C109&gt;C108,"S",F109))</f>
        <v>S</v>
      </c>
      <c r="H108" s="0" t="n">
        <f aca="false">IF(D108&gt;=M$4,IF(F108="B",D108,0),0)</f>
        <v>0</v>
      </c>
      <c r="I108" s="0" t="n">
        <f aca="false">IF(D108&gt;=M$4,IF(F108="S",D108,0),0)</f>
        <v>0</v>
      </c>
    </row>
    <row r="109" customFormat="false" ht="12.75" hidden="false" customHeight="false" outlineLevel="0" collapsed="false">
      <c r="B109" s="0" t="s">
        <v>94</v>
      </c>
      <c r="C109" s="0" t="n">
        <v>142.5</v>
      </c>
      <c r="D109" s="0" t="n">
        <v>600</v>
      </c>
      <c r="E109" s="0" t="n">
        <v>1</v>
      </c>
      <c r="F109" s="1" t="str">
        <f aca="false">IF(C109&gt;C110,"B",IF(C110&gt;C109,"S",F110))</f>
        <v>S</v>
      </c>
      <c r="H109" s="0" t="n">
        <f aca="false">IF(D109&gt;=M$4,IF(F109="B",D109,0),0)</f>
        <v>0</v>
      </c>
      <c r="I109" s="0" t="n">
        <f aca="false">IF(D109&gt;=M$4,IF(F109="S",D109,0),0)</f>
        <v>0</v>
      </c>
    </row>
    <row r="110" customFormat="false" ht="12.75" hidden="false" customHeight="false" outlineLevel="0" collapsed="false">
      <c r="B110" s="0" t="s">
        <v>95</v>
      </c>
      <c r="C110" s="0" t="n">
        <v>143</v>
      </c>
      <c r="D110" s="0" t="n">
        <v>500</v>
      </c>
      <c r="E110" s="0" t="n">
        <v>2</v>
      </c>
      <c r="F110" s="1" t="str">
        <f aca="false">IF(C110&gt;C111,"B",IF(C111&gt;C110,"S",F111))</f>
        <v>B</v>
      </c>
      <c r="H110" s="0" t="n">
        <f aca="false">IF(D110&gt;=M$4,IF(F110="B",D110,0),0)</f>
        <v>0</v>
      </c>
      <c r="I110" s="0" t="n">
        <f aca="false">IF(D110&gt;=M$4,IF(F110="S",D110,0),0)</f>
        <v>0</v>
      </c>
    </row>
    <row r="111" customFormat="false" ht="12.75" hidden="false" customHeight="false" outlineLevel="0" collapsed="false">
      <c r="B111" s="0" t="s">
        <v>96</v>
      </c>
      <c r="C111" s="0" t="n">
        <v>143</v>
      </c>
      <c r="D111" s="8" t="n">
        <v>2186</v>
      </c>
      <c r="E111" s="0" t="n">
        <v>3</v>
      </c>
      <c r="F111" s="1" t="str">
        <f aca="false">IF(C111&gt;C112,"B",IF(C112&gt;C111,"S",F112))</f>
        <v>B</v>
      </c>
      <c r="H111" s="0" t="n">
        <f aca="false">IF(D111&gt;=M$4,IF(F111="B",D111,0),0)</f>
        <v>2186</v>
      </c>
      <c r="I111" s="0" t="n">
        <f aca="false">IF(D111&gt;=M$4,IF(F111="S",D111,0),0)</f>
        <v>0</v>
      </c>
    </row>
    <row r="112" customFormat="false" ht="12.75" hidden="false" customHeight="false" outlineLevel="0" collapsed="false">
      <c r="B112" s="0" t="s">
        <v>96</v>
      </c>
      <c r="C112" s="0" t="n">
        <v>142.75</v>
      </c>
      <c r="D112" s="0" t="n">
        <v>714</v>
      </c>
      <c r="E112" s="0" t="n">
        <v>1</v>
      </c>
      <c r="F112" s="1" t="str">
        <f aca="false">IF(C112&gt;C113,"B",IF(C113&gt;C112,"S",F113))</f>
        <v>B</v>
      </c>
      <c r="H112" s="0" t="n">
        <f aca="false">IF(D112&gt;=M$4,IF(F112="B",D112,0),0)</f>
        <v>0</v>
      </c>
      <c r="I112" s="0" t="n">
        <f aca="false">IF(D112&gt;=M$4,IF(F112="S",D112,0),0)</f>
        <v>0</v>
      </c>
    </row>
    <row r="113" customFormat="false" ht="12.75" hidden="false" customHeight="false" outlineLevel="0" collapsed="false">
      <c r="B113" s="0" t="s">
        <v>97</v>
      </c>
      <c r="C113" s="0" t="n">
        <v>142.75</v>
      </c>
      <c r="D113" s="8" t="n">
        <v>1300</v>
      </c>
      <c r="E113" s="0" t="n">
        <v>1</v>
      </c>
      <c r="F113" s="1" t="str">
        <f aca="false">IF(C113&gt;C114,"B",IF(C114&gt;C113,"S",F114))</f>
        <v>B</v>
      </c>
      <c r="H113" s="0" t="n">
        <f aca="false">IF(D113&gt;=M$4,IF(F113="B",D113,0),0)</f>
        <v>1300</v>
      </c>
      <c r="I113" s="0" t="n">
        <f aca="false">IF(D113&gt;=M$4,IF(F113="S",D113,0),0)</f>
        <v>0</v>
      </c>
    </row>
    <row r="114" customFormat="false" ht="12.75" hidden="false" customHeight="false" outlineLevel="0" collapsed="false">
      <c r="B114" s="0" t="s">
        <v>97</v>
      </c>
      <c r="C114" s="0" t="n">
        <v>142.5</v>
      </c>
      <c r="D114" s="0" t="n">
        <v>700</v>
      </c>
      <c r="E114" s="0" t="n">
        <v>1</v>
      </c>
      <c r="F114" s="1" t="str">
        <f aca="false">IF(C114&gt;C115,"B",IF(C115&gt;C114,"S",F115))</f>
        <v>S</v>
      </c>
      <c r="H114" s="0" t="n">
        <f aca="false">IF(D114&gt;=M$4,IF(F114="B",D114,0),0)</f>
        <v>0</v>
      </c>
      <c r="I114" s="0" t="n">
        <f aca="false">IF(D114&gt;=M$4,IF(F114="S",D114,0),0)</f>
        <v>0</v>
      </c>
    </row>
    <row r="115" customFormat="false" ht="12.75" hidden="false" customHeight="false" outlineLevel="0" collapsed="false">
      <c r="B115" s="0" t="s">
        <v>98</v>
      </c>
      <c r="C115" s="0" t="n">
        <v>142.75</v>
      </c>
      <c r="D115" s="8" t="n">
        <v>1000</v>
      </c>
      <c r="E115" s="0" t="n">
        <v>1</v>
      </c>
      <c r="F115" s="1" t="str">
        <f aca="false">IF(C115&gt;C116,"B",IF(C116&gt;C115,"S",F116))</f>
        <v>B</v>
      </c>
      <c r="H115" s="0" t="n">
        <f aca="false">IF(D115&gt;=M$4,IF(F115="B",D115,0),0)</f>
        <v>1000</v>
      </c>
      <c r="I115" s="0" t="n">
        <f aca="false">IF(D115&gt;=M$4,IF(F115="S",D115,0),0)</f>
        <v>0</v>
      </c>
    </row>
    <row r="116" customFormat="false" ht="12.75" hidden="false" customHeight="false" outlineLevel="0" collapsed="false">
      <c r="B116" s="0" t="s">
        <v>99</v>
      </c>
      <c r="C116" s="0" t="n">
        <v>142.25</v>
      </c>
      <c r="D116" s="8" t="n">
        <v>1189</v>
      </c>
      <c r="E116" s="0" t="n">
        <v>2</v>
      </c>
      <c r="F116" s="1" t="str">
        <f aca="false">IF(C116&gt;C117,"B",IF(C117&gt;C116,"S",F117))</f>
        <v>S</v>
      </c>
      <c r="H116" s="0" t="n">
        <f aca="false">IF(D116&gt;=M$4,IF(F116="B",D116,0),0)</f>
        <v>0</v>
      </c>
      <c r="I116" s="0" t="n">
        <f aca="false">IF(D116&gt;=M$4,IF(F116="S",D116,0),0)</f>
        <v>1189</v>
      </c>
    </row>
    <row r="117" customFormat="false" ht="12.75" hidden="false" customHeight="false" outlineLevel="0" collapsed="false">
      <c r="B117" s="0" t="s">
        <v>99</v>
      </c>
      <c r="C117" s="0" t="n">
        <v>142.5</v>
      </c>
      <c r="D117" s="0" t="n">
        <v>311</v>
      </c>
      <c r="E117" s="0" t="n">
        <v>1</v>
      </c>
      <c r="F117" s="1" t="str">
        <f aca="false">IF(C117&gt;C118,"B",IF(C118&gt;C117,"S",F118))</f>
        <v>S</v>
      </c>
      <c r="H117" s="0" t="n">
        <f aca="false">IF(D117&gt;=M$4,IF(F117="B",D117,0),0)</f>
        <v>0</v>
      </c>
      <c r="I117" s="0" t="n">
        <f aca="false">IF(D117&gt;=M$4,IF(F117="S",D117,0),0)</f>
        <v>0</v>
      </c>
    </row>
    <row r="118" customFormat="false" ht="12.75" hidden="false" customHeight="false" outlineLevel="0" collapsed="false">
      <c r="B118" s="0" t="s">
        <v>99</v>
      </c>
      <c r="C118" s="0" t="n">
        <v>142.75</v>
      </c>
      <c r="D118" s="0" t="n">
        <v>100</v>
      </c>
      <c r="E118" s="0" t="n">
        <v>1</v>
      </c>
      <c r="F118" s="1" t="str">
        <f aca="false">IF(C118&gt;C119,"B",IF(C119&gt;C118,"S",F119))</f>
        <v>B</v>
      </c>
      <c r="H118" s="0" t="n">
        <f aca="false">IF(D118&gt;=M$4,IF(F118="B",D118,0),0)</f>
        <v>0</v>
      </c>
      <c r="I118" s="0" t="n">
        <f aca="false">IF(D118&gt;=M$4,IF(F118="S",D118,0),0)</f>
        <v>0</v>
      </c>
    </row>
    <row r="119" customFormat="false" ht="12.75" hidden="false" customHeight="false" outlineLevel="0" collapsed="false">
      <c r="B119" s="0" t="s">
        <v>100</v>
      </c>
      <c r="C119" s="0" t="n">
        <v>142.5</v>
      </c>
      <c r="D119" s="0" t="n">
        <v>589</v>
      </c>
      <c r="E119" s="0" t="n">
        <v>1</v>
      </c>
      <c r="F119" s="1" t="str">
        <f aca="false">IF(C119&gt;C120,"B",IF(C120&gt;C119,"S",F120))</f>
        <v>S</v>
      </c>
      <c r="H119" s="0" t="n">
        <f aca="false">IF(D119&gt;=M$4,IF(F119="B",D119,0),0)</f>
        <v>0</v>
      </c>
      <c r="I119" s="0" t="n">
        <f aca="false">IF(D119&gt;=M$4,IF(F119="S",D119,0),0)</f>
        <v>0</v>
      </c>
    </row>
    <row r="120" customFormat="false" ht="12.75" hidden="false" customHeight="false" outlineLevel="0" collapsed="false">
      <c r="B120" s="0" t="s">
        <v>101</v>
      </c>
      <c r="C120" s="0" t="n">
        <v>142.5</v>
      </c>
      <c r="D120" s="8" t="n">
        <v>1000</v>
      </c>
      <c r="E120" s="0" t="n">
        <v>2</v>
      </c>
      <c r="F120" s="1" t="str">
        <f aca="false">IF(C120&gt;C121,"B",IF(C121&gt;C120,"S",F121))</f>
        <v>S</v>
      </c>
      <c r="H120" s="0" t="n">
        <f aca="false">IF(D120&gt;=M$4,IF(F120="B",D120,0),0)</f>
        <v>0</v>
      </c>
      <c r="I120" s="0" t="n">
        <f aca="false">IF(D120&gt;=M$4,IF(F120="S",D120,0),0)</f>
        <v>1000</v>
      </c>
    </row>
    <row r="121" customFormat="false" ht="12.75" hidden="false" customHeight="false" outlineLevel="0" collapsed="false">
      <c r="B121" s="0" t="s">
        <v>102</v>
      </c>
      <c r="C121" s="0" t="n">
        <v>142.75</v>
      </c>
      <c r="D121" s="8" t="n">
        <v>1900</v>
      </c>
      <c r="E121" s="0" t="n">
        <v>1</v>
      </c>
      <c r="F121" s="1" t="str">
        <f aca="false">IF(C121&gt;C122,"B",IF(C122&gt;C121,"S",F122))</f>
        <v>B</v>
      </c>
      <c r="H121" s="0" t="n">
        <f aca="false">IF(D121&gt;=M$4,IF(F121="B",D121,0),0)</f>
        <v>1900</v>
      </c>
      <c r="I121" s="0" t="n">
        <f aca="false">IF(D121&gt;=M$4,IF(F121="S",D121,0),0)</f>
        <v>0</v>
      </c>
    </row>
    <row r="122" customFormat="false" ht="12.75" hidden="false" customHeight="false" outlineLevel="0" collapsed="false">
      <c r="B122" s="0" t="s">
        <v>103</v>
      </c>
      <c r="C122" s="0" t="n">
        <v>142.75</v>
      </c>
      <c r="D122" s="0" t="n">
        <v>100</v>
      </c>
      <c r="E122" s="0" t="n">
        <v>1</v>
      </c>
      <c r="F122" s="1" t="str">
        <f aca="false">IF(C122&gt;C123,"B",IF(C123&gt;C122,"S",F123))</f>
        <v>B</v>
      </c>
      <c r="H122" s="0" t="n">
        <f aca="false">IF(D122&gt;=M$4,IF(F122="B",D122,0),0)</f>
        <v>0</v>
      </c>
      <c r="I122" s="0" t="n">
        <f aca="false">IF(D122&gt;=M$4,IF(F122="S",D122,0),0)</f>
        <v>0</v>
      </c>
    </row>
    <row r="123" customFormat="false" ht="12.75" hidden="false" customHeight="false" outlineLevel="0" collapsed="false">
      <c r="B123" s="0" t="s">
        <v>104</v>
      </c>
      <c r="C123" s="0" t="n">
        <v>142.5</v>
      </c>
      <c r="D123" s="8" t="n">
        <v>2000</v>
      </c>
      <c r="E123" s="0" t="n">
        <v>1</v>
      </c>
      <c r="F123" s="1" t="str">
        <f aca="false">IF(C123&gt;C124,"B",IF(C124&gt;C123,"S",F124))</f>
        <v>S</v>
      </c>
      <c r="H123" s="0" t="n">
        <f aca="false">IF(D123&gt;=M$4,IF(F123="B",D123,0),0)</f>
        <v>0</v>
      </c>
      <c r="I123" s="0" t="n">
        <f aca="false">IF(D123&gt;=M$4,IF(F123="S",D123,0),0)</f>
        <v>2000</v>
      </c>
    </row>
    <row r="124" customFormat="false" ht="12.75" hidden="false" customHeight="false" outlineLevel="0" collapsed="false">
      <c r="B124" s="0" t="s">
        <v>105</v>
      </c>
      <c r="C124" s="0" t="n">
        <v>142.5</v>
      </c>
      <c r="D124" s="0" t="n">
        <v>353</v>
      </c>
      <c r="E124" s="0" t="n">
        <v>1</v>
      </c>
      <c r="F124" s="1" t="str">
        <f aca="false">IF(C124&gt;C125,"B",IF(C125&gt;C124,"S",F125))</f>
        <v>S</v>
      </c>
      <c r="H124" s="0" t="n">
        <f aca="false">IF(D124&gt;=M$4,IF(F124="B",D124,0),0)</f>
        <v>0</v>
      </c>
      <c r="I124" s="0" t="n">
        <f aca="false">IF(D124&gt;=M$4,IF(F124="S",D124,0),0)</f>
        <v>0</v>
      </c>
    </row>
    <row r="125" customFormat="false" ht="12.75" hidden="false" customHeight="false" outlineLevel="0" collapsed="false">
      <c r="B125" s="0" t="s">
        <v>106</v>
      </c>
      <c r="C125" s="0" t="n">
        <v>142.5</v>
      </c>
      <c r="D125" s="8" t="n">
        <v>1500</v>
      </c>
      <c r="E125" s="0" t="n">
        <v>1</v>
      </c>
      <c r="F125" s="1" t="str">
        <f aca="false">IF(C125&gt;C126,"B",IF(C126&gt;C125,"S",F126))</f>
        <v>S</v>
      </c>
      <c r="H125" s="0" t="n">
        <f aca="false">IF(D125&gt;=M$4,IF(F125="B",D125,0),0)</f>
        <v>0</v>
      </c>
      <c r="I125" s="0" t="n">
        <f aca="false">IF(D125&gt;=M$4,IF(F125="S",D125,0),0)</f>
        <v>1500</v>
      </c>
    </row>
    <row r="126" customFormat="false" ht="12.75" hidden="false" customHeight="false" outlineLevel="0" collapsed="false">
      <c r="B126" s="0" t="s">
        <v>107</v>
      </c>
      <c r="C126" s="0" t="n">
        <v>142.5</v>
      </c>
      <c r="D126" s="0" t="n">
        <v>200</v>
      </c>
      <c r="E126" s="0" t="n">
        <v>1</v>
      </c>
      <c r="F126" s="1" t="str">
        <f aca="false">IF(C126&gt;C127,"B",IF(C127&gt;C126,"S",F127))</f>
        <v>S</v>
      </c>
      <c r="H126" s="0" t="n">
        <f aca="false">IF(D126&gt;=M$4,IF(F126="B",D126,0),0)</f>
        <v>0</v>
      </c>
      <c r="I126" s="0" t="n">
        <f aca="false">IF(D126&gt;=M$4,IF(F126="S",D126,0),0)</f>
        <v>0</v>
      </c>
    </row>
    <row r="127" customFormat="false" ht="12.75" hidden="false" customHeight="false" outlineLevel="0" collapsed="false">
      <c r="B127" s="0" t="s">
        <v>108</v>
      </c>
      <c r="C127" s="0" t="n">
        <v>142.5</v>
      </c>
      <c r="D127" s="0" t="n">
        <v>576</v>
      </c>
      <c r="E127" s="0" t="n">
        <v>3</v>
      </c>
      <c r="F127" s="1" t="str">
        <f aca="false">IF(C127&gt;C128,"B",IF(C128&gt;C127,"S",F128))</f>
        <v>S</v>
      </c>
      <c r="H127" s="0" t="n">
        <f aca="false">IF(D127&gt;=M$4,IF(F127="B",D127,0),0)</f>
        <v>0</v>
      </c>
      <c r="I127" s="0" t="n">
        <f aca="false">IF(D127&gt;=M$4,IF(F127="S",D127,0),0)</f>
        <v>0</v>
      </c>
    </row>
    <row r="128" customFormat="false" ht="12.75" hidden="false" customHeight="false" outlineLevel="0" collapsed="false">
      <c r="B128" s="0" t="s">
        <v>108</v>
      </c>
      <c r="C128" s="0" t="n">
        <v>142.75</v>
      </c>
      <c r="D128" s="0" t="n">
        <v>424</v>
      </c>
      <c r="E128" s="0" t="n">
        <v>1</v>
      </c>
      <c r="F128" s="1" t="str">
        <f aca="false">IF(C128&gt;C129,"B",IF(C129&gt;C128,"S",F129))</f>
        <v>S</v>
      </c>
      <c r="H128" s="0" t="n">
        <f aca="false">IF(D128&gt;=M$4,IF(F128="B",D128,0),0)</f>
        <v>0</v>
      </c>
      <c r="I128" s="0" t="n">
        <f aca="false">IF(D128&gt;=M$4,IF(F128="S",D128,0),0)</f>
        <v>0</v>
      </c>
    </row>
    <row r="129" customFormat="false" ht="12.75" hidden="false" customHeight="false" outlineLevel="0" collapsed="false">
      <c r="B129" s="0" t="s">
        <v>109</v>
      </c>
      <c r="C129" s="0" t="n">
        <v>142.75</v>
      </c>
      <c r="D129" s="8" t="n">
        <v>1850</v>
      </c>
      <c r="E129" s="0" t="n">
        <v>2</v>
      </c>
      <c r="F129" s="1" t="str">
        <f aca="false">IF(C129&gt;C130,"B",IF(C130&gt;C129,"S",F130))</f>
        <v>S</v>
      </c>
      <c r="H129" s="0" t="n">
        <f aca="false">IF(D129&gt;=M$4,IF(F129="B",D129,0),0)</f>
        <v>0</v>
      </c>
      <c r="I129" s="0" t="n">
        <f aca="false">IF(D129&gt;=M$4,IF(F129="S",D129,0),0)</f>
        <v>1850</v>
      </c>
    </row>
    <row r="130" customFormat="false" ht="12.75" hidden="false" customHeight="false" outlineLevel="0" collapsed="false">
      <c r="B130" s="0" t="s">
        <v>109</v>
      </c>
      <c r="C130" s="0" t="n">
        <v>143</v>
      </c>
      <c r="D130" s="0" t="n">
        <v>150</v>
      </c>
      <c r="E130" s="0" t="n">
        <v>1</v>
      </c>
      <c r="F130" s="1" t="str">
        <f aca="false">IF(C130&gt;C131,"B",IF(C131&gt;C130,"S",F131))</f>
        <v>S</v>
      </c>
      <c r="H130" s="0" t="n">
        <f aca="false">IF(D130&gt;=M$4,IF(F130="B",D130,0),0)</f>
        <v>0</v>
      </c>
      <c r="I130" s="0" t="n">
        <f aca="false">IF(D130&gt;=M$4,IF(F130="S",D130,0),0)</f>
        <v>0</v>
      </c>
    </row>
    <row r="131" customFormat="false" ht="12.75" hidden="false" customHeight="false" outlineLevel="0" collapsed="false">
      <c r="B131" s="0" t="s">
        <v>110</v>
      </c>
      <c r="C131" s="0" t="n">
        <v>143</v>
      </c>
      <c r="D131" s="0" t="n">
        <v>200</v>
      </c>
      <c r="E131" s="0" t="n">
        <v>1</v>
      </c>
      <c r="F131" s="1" t="str">
        <f aca="false">IF(C131&gt;C132,"B",IF(C132&gt;C131,"S",F132))</f>
        <v>S</v>
      </c>
      <c r="H131" s="0" t="n">
        <f aca="false">IF(D131&gt;=M$4,IF(F131="B",D131,0),0)</f>
        <v>0</v>
      </c>
      <c r="I131" s="0" t="n">
        <f aca="false">IF(D131&gt;=M$4,IF(F131="S",D131,0),0)</f>
        <v>0</v>
      </c>
    </row>
    <row r="132" customFormat="false" ht="12.75" hidden="false" customHeight="false" outlineLevel="0" collapsed="false">
      <c r="B132" s="0" t="s">
        <v>111</v>
      </c>
      <c r="C132" s="0" t="n">
        <v>143.25</v>
      </c>
      <c r="D132" s="8" t="n">
        <v>2486</v>
      </c>
      <c r="E132" s="0" t="n">
        <v>2</v>
      </c>
      <c r="F132" s="1" t="str">
        <f aca="false">IF(C132&gt;C133,"B",IF(C133&gt;C132,"S",F133))</f>
        <v>B</v>
      </c>
      <c r="H132" s="0" t="n">
        <f aca="false">IF(D132&gt;=M$4,IF(F132="B",D132,0),0)</f>
        <v>2486</v>
      </c>
      <c r="I132" s="0" t="n">
        <f aca="false">IF(D132&gt;=M$4,IF(F132="S",D132,0),0)</f>
        <v>0</v>
      </c>
    </row>
    <row r="133" customFormat="false" ht="12.75" hidden="false" customHeight="false" outlineLevel="0" collapsed="false">
      <c r="B133" s="0" t="s">
        <v>111</v>
      </c>
      <c r="C133" s="0" t="n">
        <v>143</v>
      </c>
      <c r="D133" s="8" t="n">
        <v>2514</v>
      </c>
      <c r="E133" s="0" t="n">
        <v>2</v>
      </c>
      <c r="F133" s="1" t="str">
        <f aca="false">IF(C133&gt;C134,"B",IF(C134&gt;C133,"S",F134))</f>
        <v>S</v>
      </c>
      <c r="H133" s="0" t="n">
        <f aca="false">IF(D133&gt;=M$4,IF(F133="B",D133,0),0)</f>
        <v>0</v>
      </c>
      <c r="I133" s="0" t="n">
        <f aca="false">IF(D133&gt;=M$4,IF(F133="S",D133,0),0)</f>
        <v>2514</v>
      </c>
    </row>
    <row r="134" customFormat="false" ht="12.75" hidden="false" customHeight="false" outlineLevel="0" collapsed="false">
      <c r="B134" s="0" t="s">
        <v>112</v>
      </c>
      <c r="C134" s="0" t="n">
        <v>143</v>
      </c>
      <c r="D134" s="8" t="n">
        <v>3080</v>
      </c>
      <c r="E134" s="0" t="n">
        <v>1</v>
      </c>
      <c r="F134" s="1" t="str">
        <f aca="false">IF(C134&gt;C135,"B",IF(C135&gt;C134,"S",F135))</f>
        <v>S</v>
      </c>
      <c r="H134" s="0" t="n">
        <f aca="false">IF(D134&gt;=M$4,IF(F134="B",D134,0),0)</f>
        <v>0</v>
      </c>
      <c r="I134" s="0" t="n">
        <f aca="false">IF(D134&gt;=M$4,IF(F134="S",D134,0),0)</f>
        <v>3080</v>
      </c>
    </row>
    <row r="135" customFormat="false" ht="12.75" hidden="false" customHeight="false" outlineLevel="0" collapsed="false">
      <c r="B135" s="0" t="s">
        <v>113</v>
      </c>
      <c r="C135" s="0" t="n">
        <v>143</v>
      </c>
      <c r="D135" s="0" t="n">
        <v>950</v>
      </c>
      <c r="E135" s="0" t="n">
        <v>1</v>
      </c>
      <c r="F135" s="1" t="str">
        <f aca="false">IF(C135&gt;C136,"B",IF(C136&gt;C135,"S",F136))</f>
        <v>S</v>
      </c>
      <c r="H135" s="0" t="n">
        <f aca="false">IF(D135&gt;=M$4,IF(F135="B",D135,0),0)</f>
        <v>0</v>
      </c>
      <c r="I135" s="0" t="n">
        <f aca="false">IF(D135&gt;=M$4,IF(F135="S",D135,0),0)</f>
        <v>0</v>
      </c>
    </row>
    <row r="136" customFormat="false" ht="12.75" hidden="false" customHeight="false" outlineLevel="0" collapsed="false">
      <c r="B136" s="0" t="s">
        <v>114</v>
      </c>
      <c r="C136" s="0" t="n">
        <v>143</v>
      </c>
      <c r="D136" s="8" t="n">
        <v>1000</v>
      </c>
      <c r="E136" s="0" t="n">
        <v>1</v>
      </c>
      <c r="F136" s="1" t="str">
        <f aca="false">IF(C136&gt;C137,"B",IF(C137&gt;C136,"S",F137))</f>
        <v>S</v>
      </c>
      <c r="H136" s="0" t="n">
        <f aca="false">IF(D136&gt;=M$4,IF(F136="B",D136,0),0)</f>
        <v>0</v>
      </c>
      <c r="I136" s="0" t="n">
        <f aca="false">IF(D136&gt;=M$4,IF(F136="S",D136,0),0)</f>
        <v>1000</v>
      </c>
    </row>
    <row r="137" customFormat="false" ht="12.75" hidden="false" customHeight="false" outlineLevel="0" collapsed="false">
      <c r="B137" s="0" t="s">
        <v>115</v>
      </c>
      <c r="C137" s="0" t="n">
        <v>143</v>
      </c>
      <c r="D137" s="0" t="n">
        <v>250</v>
      </c>
      <c r="E137" s="0" t="n">
        <v>1</v>
      </c>
      <c r="F137" s="1" t="str">
        <f aca="false">IF(C137&gt;C138,"B",IF(C138&gt;C137,"S",F138))</f>
        <v>S</v>
      </c>
      <c r="H137" s="0" t="n">
        <f aca="false">IF(D137&gt;=M$4,IF(F137="B",D137,0),0)</f>
        <v>0</v>
      </c>
      <c r="I137" s="0" t="n">
        <f aca="false">IF(D137&gt;=M$4,IF(F137="S",D137,0),0)</f>
        <v>0</v>
      </c>
    </row>
    <row r="138" customFormat="false" ht="12.75" hidden="false" customHeight="false" outlineLevel="0" collapsed="false">
      <c r="B138" s="0" t="s">
        <v>115</v>
      </c>
      <c r="C138" s="0" t="n">
        <v>143</v>
      </c>
      <c r="D138" s="8" t="n">
        <v>2000</v>
      </c>
      <c r="E138" s="0" t="n">
        <v>1</v>
      </c>
      <c r="F138" s="1" t="str">
        <f aca="false">IF(C138&gt;C139,"B",IF(C139&gt;C138,"S",F139))</f>
        <v>S</v>
      </c>
      <c r="H138" s="0" t="n">
        <f aca="false">IF(D138&gt;=M$4,IF(F138="B",D138,0),0)</f>
        <v>0</v>
      </c>
      <c r="I138" s="0" t="n">
        <f aca="false">IF(D138&gt;=M$4,IF(F138="S",D138,0),0)</f>
        <v>2000</v>
      </c>
    </row>
    <row r="139" customFormat="false" ht="12.75" hidden="false" customHeight="false" outlineLevel="0" collapsed="false">
      <c r="B139" s="0" t="s">
        <v>115</v>
      </c>
      <c r="C139" s="0" t="n">
        <v>143.25</v>
      </c>
      <c r="D139" s="8" t="n">
        <v>4828</v>
      </c>
      <c r="E139" s="0" t="n">
        <v>2</v>
      </c>
      <c r="F139" s="1" t="str">
        <f aca="false">IF(C139&gt;C140,"B",IF(C140&gt;C139,"S",F140))</f>
        <v>S</v>
      </c>
      <c r="H139" s="0" t="n">
        <f aca="false">IF(D139&gt;=M$4,IF(F139="B",D139,0),0)</f>
        <v>0</v>
      </c>
      <c r="I139" s="0" t="n">
        <f aca="false">IF(D139&gt;=M$4,IF(F139="S",D139,0),0)</f>
        <v>4828</v>
      </c>
    </row>
    <row r="140" customFormat="false" ht="12.75" hidden="false" customHeight="false" outlineLevel="0" collapsed="false">
      <c r="B140" s="0" t="s">
        <v>116</v>
      </c>
      <c r="C140" s="0" t="n">
        <v>143.25</v>
      </c>
      <c r="D140" s="0" t="n">
        <v>322</v>
      </c>
      <c r="E140" s="0" t="n">
        <v>2</v>
      </c>
      <c r="F140" s="1" t="str">
        <f aca="false">IF(C140&gt;C141,"B",IF(C141&gt;C140,"S",F141))</f>
        <v>S</v>
      </c>
      <c r="H140" s="0" t="n">
        <f aca="false">IF(D140&gt;=M$4,IF(F140="B",D140,0),0)</f>
        <v>0</v>
      </c>
      <c r="I140" s="0" t="n">
        <f aca="false">IF(D140&gt;=M$4,IF(F140="S",D140,0),0)</f>
        <v>0</v>
      </c>
    </row>
    <row r="141" customFormat="false" ht="12.75" hidden="false" customHeight="false" outlineLevel="0" collapsed="false">
      <c r="B141" s="0" t="s">
        <v>117</v>
      </c>
      <c r="C141" s="0" t="n">
        <v>143.25</v>
      </c>
      <c r="D141" s="0" t="n">
        <v>100</v>
      </c>
      <c r="E141" s="0" t="n">
        <v>1</v>
      </c>
      <c r="F141" s="1" t="str">
        <f aca="false">IF(C141&gt;C142,"B",IF(C142&gt;C141,"S",F142))</f>
        <v>S</v>
      </c>
      <c r="H141" s="0" t="n">
        <f aca="false">IF(D141&gt;=M$4,IF(F141="B",D141,0),0)</f>
        <v>0</v>
      </c>
      <c r="I141" s="0" t="n">
        <f aca="false">IF(D141&gt;=M$4,IF(F141="S",D141,0),0)</f>
        <v>0</v>
      </c>
    </row>
    <row r="142" customFormat="false" ht="12.75" hidden="false" customHeight="false" outlineLevel="0" collapsed="false">
      <c r="B142" s="0" t="s">
        <v>118</v>
      </c>
      <c r="C142" s="0" t="n">
        <v>143.25</v>
      </c>
      <c r="D142" s="0" t="n">
        <v>750</v>
      </c>
      <c r="E142" s="0" t="n">
        <v>1</v>
      </c>
      <c r="F142" s="1" t="str">
        <f aca="false">IF(C142&gt;C143,"B",IF(C143&gt;C142,"S",F143))</f>
        <v>S</v>
      </c>
      <c r="H142" s="0" t="n">
        <f aca="false">IF(D142&gt;=M$4,IF(F142="B",D142,0),0)</f>
        <v>0</v>
      </c>
      <c r="I142" s="0" t="n">
        <f aca="false">IF(D142&gt;=M$4,IF(F142="S",D142,0),0)</f>
        <v>0</v>
      </c>
    </row>
    <row r="143" customFormat="false" ht="12.75" hidden="false" customHeight="false" outlineLevel="0" collapsed="false">
      <c r="B143" s="0" t="s">
        <v>119</v>
      </c>
      <c r="C143" s="0" t="n">
        <v>143.75</v>
      </c>
      <c r="D143" s="0" t="n">
        <v>316</v>
      </c>
      <c r="E143" s="0" t="n">
        <v>2</v>
      </c>
      <c r="F143" s="1" t="str">
        <f aca="false">IF(C143&gt;C144,"B",IF(C144&gt;C143,"S",F144))</f>
        <v>B</v>
      </c>
      <c r="H143" s="0" t="n">
        <f aca="false">IF(D143&gt;=M$4,IF(F143="B",D143,0),0)</f>
        <v>0</v>
      </c>
      <c r="I143" s="0" t="n">
        <f aca="false">IF(D143&gt;=M$4,IF(F143="S",D143,0),0)</f>
        <v>0</v>
      </c>
    </row>
    <row r="144" customFormat="false" ht="12.75" hidden="false" customHeight="false" outlineLevel="0" collapsed="false">
      <c r="B144" s="0" t="s">
        <v>119</v>
      </c>
      <c r="C144" s="0" t="n">
        <v>143.5</v>
      </c>
      <c r="D144" s="8" t="n">
        <v>2431</v>
      </c>
      <c r="E144" s="0" t="n">
        <v>8</v>
      </c>
      <c r="F144" s="1" t="str">
        <f aca="false">IF(C144&gt;C145,"B",IF(C145&gt;C144,"S",F145))</f>
        <v>B</v>
      </c>
      <c r="H144" s="0" t="n">
        <f aca="false">IF(D144&gt;=M$4,IF(F144="B",D144,0),0)</f>
        <v>2431</v>
      </c>
      <c r="I144" s="0" t="n">
        <f aca="false">IF(D144&gt;=M$4,IF(F144="S",D144,0),0)</f>
        <v>0</v>
      </c>
    </row>
    <row r="145" customFormat="false" ht="12.75" hidden="false" customHeight="false" outlineLevel="0" collapsed="false">
      <c r="B145" s="0" t="s">
        <v>119</v>
      </c>
      <c r="C145" s="0" t="n">
        <v>143.25</v>
      </c>
      <c r="D145" s="8" t="n">
        <v>4283</v>
      </c>
      <c r="E145" s="0" t="n">
        <v>3</v>
      </c>
      <c r="F145" s="1" t="str">
        <f aca="false">IF(C145&gt;C146,"B",IF(C146&gt;C145,"S",F146))</f>
        <v>B</v>
      </c>
      <c r="H145" s="0" t="n">
        <f aca="false">IF(D145&gt;=M$4,IF(F145="B",D145,0),0)</f>
        <v>4283</v>
      </c>
      <c r="I145" s="0" t="n">
        <f aca="false">IF(D145&gt;=M$4,IF(F145="S",D145,0),0)</f>
        <v>0</v>
      </c>
    </row>
    <row r="146" customFormat="false" ht="12.75" hidden="false" customHeight="false" outlineLevel="0" collapsed="false">
      <c r="B146" s="0" t="s">
        <v>119</v>
      </c>
      <c r="C146" s="0" t="n">
        <v>143</v>
      </c>
      <c r="D146" s="0" t="n">
        <v>970</v>
      </c>
      <c r="E146" s="0" t="n">
        <v>1</v>
      </c>
      <c r="F146" s="1" t="str">
        <f aca="false">IF(C146&gt;C147,"B",IF(C147&gt;C146,"S",F147))</f>
        <v>S</v>
      </c>
      <c r="H146" s="0" t="n">
        <f aca="false">IF(D146&gt;=M$4,IF(F146="B",D146,0),0)</f>
        <v>0</v>
      </c>
      <c r="I146" s="0" t="n">
        <f aca="false">IF(D146&gt;=M$4,IF(F146="S",D146,0),0)</f>
        <v>0</v>
      </c>
    </row>
    <row r="147" customFormat="false" ht="12.75" hidden="false" customHeight="false" outlineLevel="0" collapsed="false">
      <c r="B147" s="0" t="s">
        <v>120</v>
      </c>
      <c r="C147" s="0" t="n">
        <v>143</v>
      </c>
      <c r="D147" s="8" t="n">
        <v>1930</v>
      </c>
      <c r="E147" s="0" t="n">
        <v>4</v>
      </c>
      <c r="F147" s="1" t="str">
        <f aca="false">IF(C147&gt;C148,"B",IF(C148&gt;C147,"S",F148))</f>
        <v>S</v>
      </c>
      <c r="H147" s="0" t="n">
        <f aca="false">IF(D147&gt;=M$4,IF(F147="B",D147,0),0)</f>
        <v>0</v>
      </c>
      <c r="I147" s="0" t="n">
        <f aca="false">IF(D147&gt;=M$4,IF(F147="S",D147,0),0)</f>
        <v>1930</v>
      </c>
    </row>
    <row r="148" customFormat="false" ht="12.75" hidden="false" customHeight="false" outlineLevel="0" collapsed="false">
      <c r="B148" s="0" t="s">
        <v>121</v>
      </c>
      <c r="C148" s="0" t="n">
        <v>143</v>
      </c>
      <c r="D148" s="0" t="n">
        <v>100</v>
      </c>
      <c r="E148" s="0" t="n">
        <v>1</v>
      </c>
      <c r="F148" s="1" t="str">
        <f aca="false">IF(C148&gt;C149,"B",IF(C149&gt;C148,"S",F149))</f>
        <v>S</v>
      </c>
      <c r="H148" s="0" t="n">
        <f aca="false">IF(D148&gt;=M$4,IF(F148="B",D148,0),0)</f>
        <v>0</v>
      </c>
      <c r="I148" s="0" t="n">
        <f aca="false">IF(D148&gt;=M$4,IF(F148="S",D148,0),0)</f>
        <v>0</v>
      </c>
    </row>
    <row r="149" customFormat="false" ht="12.75" hidden="false" customHeight="false" outlineLevel="0" collapsed="false">
      <c r="B149" s="0" t="s">
        <v>122</v>
      </c>
      <c r="C149" s="0" t="n">
        <v>143</v>
      </c>
      <c r="D149" s="0" t="n">
        <v>115</v>
      </c>
      <c r="E149" s="0" t="n">
        <v>1</v>
      </c>
      <c r="F149" s="1" t="str">
        <f aca="false">IF(C149&gt;C150,"B",IF(C150&gt;C149,"S",F150))</f>
        <v>S</v>
      </c>
      <c r="H149" s="0" t="n">
        <f aca="false">IF(D149&gt;=M$4,IF(F149="B",D149,0),0)</f>
        <v>0</v>
      </c>
      <c r="I149" s="0" t="n">
        <f aca="false">IF(D149&gt;=M$4,IF(F149="S",D149,0),0)</f>
        <v>0</v>
      </c>
    </row>
    <row r="150" customFormat="false" ht="12.75" hidden="false" customHeight="false" outlineLevel="0" collapsed="false">
      <c r="B150" s="0" t="s">
        <v>123</v>
      </c>
      <c r="C150" s="0" t="n">
        <v>143.25</v>
      </c>
      <c r="D150" s="0" t="n">
        <v>717</v>
      </c>
      <c r="E150" s="0" t="n">
        <v>2</v>
      </c>
      <c r="F150" s="1" t="str">
        <f aca="false">IF(C150&gt;C151,"B",IF(C151&gt;C150,"S",F151))</f>
        <v>S</v>
      </c>
      <c r="H150" s="0" t="n">
        <f aca="false">IF(D150&gt;=M$4,IF(F150="B",D150,0),0)</f>
        <v>0</v>
      </c>
      <c r="I150" s="0" t="n">
        <f aca="false">IF(D150&gt;=M$4,IF(F150="S",D150,0),0)</f>
        <v>0</v>
      </c>
    </row>
    <row r="151" customFormat="false" ht="12.75" hidden="false" customHeight="false" outlineLevel="0" collapsed="false">
      <c r="B151" s="0" t="s">
        <v>124</v>
      </c>
      <c r="C151" s="0" t="n">
        <v>143.5</v>
      </c>
      <c r="D151" s="0" t="n">
        <v>400</v>
      </c>
      <c r="E151" s="0" t="n">
        <v>1</v>
      </c>
      <c r="F151" s="1" t="str">
        <f aca="false">IF(C151&gt;C152,"B",IF(C152&gt;C151,"S",F152))</f>
        <v>B</v>
      </c>
      <c r="H151" s="0" t="n">
        <f aca="false">IF(D151&gt;=M$4,IF(F151="B",D151,0),0)</f>
        <v>0</v>
      </c>
      <c r="I151" s="0" t="n">
        <f aca="false">IF(D151&gt;=M$4,IF(F151="S",D151,0),0)</f>
        <v>0</v>
      </c>
    </row>
    <row r="152" customFormat="false" ht="12.75" hidden="false" customHeight="false" outlineLevel="0" collapsed="false">
      <c r="B152" s="0" t="s">
        <v>125</v>
      </c>
      <c r="C152" s="0" t="n">
        <v>143.25</v>
      </c>
      <c r="D152" s="8" t="n">
        <v>2000</v>
      </c>
      <c r="E152" s="0" t="n">
        <v>1</v>
      </c>
      <c r="F152" s="1" t="str">
        <f aca="false">IF(C152&gt;C153,"B",IF(C153&gt;C152,"S",F153))</f>
        <v>S</v>
      </c>
      <c r="H152" s="0" t="n">
        <f aca="false">IF(D152&gt;=M$4,IF(F152="B",D152,0),0)</f>
        <v>0</v>
      </c>
      <c r="I152" s="0" t="n">
        <f aca="false">IF(D152&gt;=M$4,IF(F152="S",D152,0),0)</f>
        <v>2000</v>
      </c>
    </row>
    <row r="153" customFormat="false" ht="12.75" hidden="false" customHeight="false" outlineLevel="0" collapsed="false">
      <c r="B153" s="0" t="s">
        <v>126</v>
      </c>
      <c r="C153" s="0" t="n">
        <v>143.25</v>
      </c>
      <c r="D153" s="0" t="n">
        <v>250</v>
      </c>
      <c r="E153" s="0" t="n">
        <v>1</v>
      </c>
      <c r="F153" s="1" t="str">
        <f aca="false">IF(C153&gt;C154,"B",IF(C154&gt;C153,"S",F154))</f>
        <v>S</v>
      </c>
      <c r="H153" s="0" t="n">
        <f aca="false">IF(D153&gt;=M$4,IF(F153="B",D153,0),0)</f>
        <v>0</v>
      </c>
      <c r="I153" s="0" t="n">
        <f aca="false">IF(D153&gt;=M$4,IF(F153="S",D153,0),0)</f>
        <v>0</v>
      </c>
    </row>
    <row r="154" customFormat="false" ht="12.75" hidden="false" customHeight="false" outlineLevel="0" collapsed="false">
      <c r="B154" s="0" t="s">
        <v>126</v>
      </c>
      <c r="C154" s="0" t="n">
        <v>143.5</v>
      </c>
      <c r="D154" s="0" t="n">
        <v>500</v>
      </c>
      <c r="E154" s="0" t="n">
        <v>1</v>
      </c>
      <c r="F154" s="1" t="str">
        <f aca="false">IF(C154&gt;C155,"B",IF(C155&gt;C154,"S",F155))</f>
        <v>B</v>
      </c>
      <c r="H154" s="0" t="n">
        <f aca="false">IF(D154&gt;=M$4,IF(F154="B",D154,0),0)</f>
        <v>0</v>
      </c>
      <c r="I154" s="0" t="n">
        <f aca="false">IF(D154&gt;=M$4,IF(F154="S",D154,0),0)</f>
        <v>0</v>
      </c>
    </row>
    <row r="155" customFormat="false" ht="12.75" hidden="false" customHeight="false" outlineLevel="0" collapsed="false">
      <c r="B155" s="0" t="s">
        <v>127</v>
      </c>
      <c r="C155" s="0" t="n">
        <v>143.25</v>
      </c>
      <c r="D155" s="8" t="n">
        <v>1300</v>
      </c>
      <c r="E155" s="0" t="n">
        <v>1</v>
      </c>
      <c r="F155" s="1" t="str">
        <f aca="false">IF(C155&gt;C156,"B",IF(C156&gt;C155,"S",F156))</f>
        <v>S</v>
      </c>
      <c r="H155" s="0" t="n">
        <f aca="false">IF(D155&gt;=M$4,IF(F155="B",D155,0),0)</f>
        <v>0</v>
      </c>
      <c r="I155" s="0" t="n">
        <f aca="false">IF(D155&gt;=M$4,IF(F155="S",D155,0),0)</f>
        <v>1300</v>
      </c>
    </row>
    <row r="156" customFormat="false" ht="12.75" hidden="false" customHeight="false" outlineLevel="0" collapsed="false">
      <c r="B156" s="0" t="s">
        <v>128</v>
      </c>
      <c r="C156" s="0" t="n">
        <v>143.5</v>
      </c>
      <c r="D156" s="0" t="n">
        <v>400</v>
      </c>
      <c r="E156" s="0" t="n">
        <v>1</v>
      </c>
      <c r="F156" s="1" t="str">
        <f aca="false">IF(C156&gt;C157,"B",IF(C157&gt;C156,"S",F157))</f>
        <v>B</v>
      </c>
      <c r="H156" s="0" t="n">
        <f aca="false">IF(D156&gt;=M$4,IF(F156="B",D156,0),0)</f>
        <v>0</v>
      </c>
      <c r="I156" s="0" t="n">
        <f aca="false">IF(D156&gt;=M$4,IF(F156="S",D156,0),0)</f>
        <v>0</v>
      </c>
    </row>
    <row r="157" customFormat="false" ht="12.75" hidden="false" customHeight="false" outlineLevel="0" collapsed="false">
      <c r="B157" s="0" t="s">
        <v>129</v>
      </c>
      <c r="C157" s="0" t="n">
        <v>143.25</v>
      </c>
      <c r="D157" s="8" t="n">
        <v>1000</v>
      </c>
      <c r="E157" s="0" t="n">
        <v>1</v>
      </c>
      <c r="F157" s="1" t="str">
        <f aca="false">IF(C157&gt;C158,"B",IF(C158&gt;C157,"S",F158))</f>
        <v>S</v>
      </c>
      <c r="H157" s="0" t="n">
        <f aca="false">IF(D157&gt;=M$4,IF(F157="B",D157,0),0)</f>
        <v>0</v>
      </c>
      <c r="I157" s="0" t="n">
        <f aca="false">IF(D157&gt;=M$4,IF(F157="S",D157,0),0)</f>
        <v>1000</v>
      </c>
    </row>
    <row r="158" customFormat="false" ht="12.75" hidden="false" customHeight="false" outlineLevel="0" collapsed="false">
      <c r="B158" s="0" t="s">
        <v>130</v>
      </c>
      <c r="C158" s="0" t="n">
        <v>143.25</v>
      </c>
      <c r="D158" s="8" t="n">
        <v>1333</v>
      </c>
      <c r="E158" s="0" t="n">
        <v>1</v>
      </c>
      <c r="F158" s="1" t="str">
        <f aca="false">IF(C158&gt;C159,"B",IF(C159&gt;C158,"S",F159))</f>
        <v>S</v>
      </c>
      <c r="H158" s="0" t="n">
        <f aca="false">IF(D158&gt;=M$4,IF(F158="B",D158,0),0)</f>
        <v>0</v>
      </c>
      <c r="I158" s="0" t="n">
        <f aca="false">IF(D158&gt;=M$4,IF(F158="S",D158,0),0)</f>
        <v>1333</v>
      </c>
    </row>
    <row r="159" customFormat="false" ht="12.75" hidden="false" customHeight="false" outlineLevel="0" collapsed="false">
      <c r="B159" s="0" t="s">
        <v>131</v>
      </c>
      <c r="C159" s="0" t="n">
        <v>143.5</v>
      </c>
      <c r="D159" s="0" t="n">
        <v>500</v>
      </c>
      <c r="E159" s="0" t="n">
        <v>1</v>
      </c>
      <c r="F159" s="1" t="str">
        <f aca="false">IF(C159&gt;C160,"B",IF(C160&gt;C159,"S",F160))</f>
        <v>B</v>
      </c>
      <c r="H159" s="0" t="n">
        <f aca="false">IF(D159&gt;=M$4,IF(F159="B",D159,0),0)</f>
        <v>0</v>
      </c>
      <c r="I159" s="0" t="n">
        <f aca="false">IF(D159&gt;=M$4,IF(F159="S",D159,0),0)</f>
        <v>0</v>
      </c>
    </row>
    <row r="160" customFormat="false" ht="12.75" hidden="false" customHeight="false" outlineLevel="0" collapsed="false">
      <c r="B160" s="0" t="s">
        <v>132</v>
      </c>
      <c r="C160" s="0" t="n">
        <v>143</v>
      </c>
      <c r="D160" s="0" t="n">
        <v>500</v>
      </c>
      <c r="E160" s="0" t="n">
        <v>3</v>
      </c>
      <c r="F160" s="1" t="str">
        <f aca="false">IF(C160&gt;C161,"B",IF(C161&gt;C160,"S",F161))</f>
        <v>S</v>
      </c>
      <c r="H160" s="0" t="n">
        <f aca="false">IF(D160&gt;=M$4,IF(F160="B",D160,0),0)</f>
        <v>0</v>
      </c>
      <c r="I160" s="0" t="n">
        <f aca="false">IF(D160&gt;=M$4,IF(F160="S",D160,0),0)</f>
        <v>0</v>
      </c>
    </row>
    <row r="161" customFormat="false" ht="12.75" hidden="false" customHeight="false" outlineLevel="0" collapsed="false">
      <c r="B161" s="0" t="s">
        <v>133</v>
      </c>
      <c r="C161" s="0" t="n">
        <v>143</v>
      </c>
      <c r="D161" s="0" t="n">
        <v>300</v>
      </c>
      <c r="E161" s="0" t="n">
        <v>2</v>
      </c>
      <c r="F161" s="1" t="str">
        <f aca="false">IF(C161&gt;C162,"B",IF(C162&gt;C161,"S",F162))</f>
        <v>S</v>
      </c>
      <c r="H161" s="0" t="n">
        <f aca="false">IF(D161&gt;=M$4,IF(F161="B",D161,0),0)</f>
        <v>0</v>
      </c>
      <c r="I161" s="0" t="n">
        <f aca="false">IF(D161&gt;=M$4,IF(F161="S",D161,0),0)</f>
        <v>0</v>
      </c>
    </row>
    <row r="162" customFormat="false" ht="12.75" hidden="false" customHeight="false" outlineLevel="0" collapsed="false">
      <c r="B162" s="0" t="s">
        <v>134</v>
      </c>
      <c r="C162" s="0" t="n">
        <v>143.5</v>
      </c>
      <c r="D162" s="8" t="n">
        <v>1355</v>
      </c>
      <c r="E162" s="0" t="n">
        <v>2</v>
      </c>
      <c r="F162" s="1" t="str">
        <f aca="false">IF(C162&gt;C163,"B",IF(C163&gt;C162,"S",F163))</f>
        <v>B</v>
      </c>
      <c r="H162" s="0" t="n">
        <f aca="false">IF(D162&gt;=M$4,IF(F162="B",D162,0),0)</f>
        <v>1355</v>
      </c>
      <c r="I162" s="0" t="n">
        <f aca="false">IF(D162&gt;=M$4,IF(F162="S",D162,0),0)</f>
        <v>0</v>
      </c>
    </row>
    <row r="163" customFormat="false" ht="12.75" hidden="false" customHeight="false" outlineLevel="0" collapsed="false">
      <c r="B163" s="0" t="s">
        <v>134</v>
      </c>
      <c r="C163" s="0" t="n">
        <v>143.25</v>
      </c>
      <c r="D163" s="8" t="n">
        <v>1245</v>
      </c>
      <c r="E163" s="0" t="n">
        <v>1</v>
      </c>
      <c r="F163" s="1" t="str">
        <f aca="false">IF(C163&gt;C164,"B",IF(C164&gt;C163,"S",F164))</f>
        <v>S</v>
      </c>
      <c r="H163" s="0" t="n">
        <f aca="false">IF(D163&gt;=M$4,IF(F163="B",D163,0),0)</f>
        <v>0</v>
      </c>
      <c r="I163" s="0" t="n">
        <f aca="false">IF(D163&gt;=M$4,IF(F163="S",D163,0),0)</f>
        <v>1245</v>
      </c>
    </row>
    <row r="164" customFormat="false" ht="12.75" hidden="false" customHeight="false" outlineLevel="0" collapsed="false">
      <c r="B164" s="0" t="s">
        <v>135</v>
      </c>
      <c r="C164" s="0" t="n">
        <v>143.25</v>
      </c>
      <c r="D164" s="0" t="n">
        <v>255</v>
      </c>
      <c r="E164" s="0" t="n">
        <v>1</v>
      </c>
      <c r="F164" s="1" t="str">
        <f aca="false">IF(C164&gt;C165,"B",IF(C165&gt;C164,"S",F165))</f>
        <v>S</v>
      </c>
      <c r="H164" s="0" t="n">
        <f aca="false">IF(D164&gt;=M$4,IF(F164="B",D164,0),0)</f>
        <v>0</v>
      </c>
      <c r="I164" s="0" t="n">
        <f aca="false">IF(D164&gt;=M$4,IF(F164="S",D164,0),0)</f>
        <v>0</v>
      </c>
    </row>
    <row r="165" customFormat="false" ht="12.75" hidden="false" customHeight="false" outlineLevel="0" collapsed="false">
      <c r="B165" s="0" t="s">
        <v>136</v>
      </c>
      <c r="C165" s="0" t="n">
        <v>143.5</v>
      </c>
      <c r="D165" s="0" t="n">
        <v>460</v>
      </c>
      <c r="E165" s="0" t="n">
        <v>1</v>
      </c>
      <c r="F165" s="1" t="str">
        <f aca="false">IF(C165&gt;C166,"B",IF(C166&gt;C165,"S",F166))</f>
        <v>B</v>
      </c>
      <c r="H165" s="0" t="n">
        <f aca="false">IF(D165&gt;=M$4,IF(F165="B",D165,0),0)</f>
        <v>0</v>
      </c>
      <c r="I165" s="0" t="n">
        <f aca="false">IF(D165&gt;=M$4,IF(F165="S",D165,0),0)</f>
        <v>0</v>
      </c>
    </row>
    <row r="166" customFormat="false" ht="12.75" hidden="false" customHeight="false" outlineLevel="0" collapsed="false">
      <c r="B166" s="0" t="s">
        <v>137</v>
      </c>
      <c r="C166" s="0" t="n">
        <v>143.25</v>
      </c>
      <c r="D166" s="0" t="n">
        <v>345</v>
      </c>
      <c r="E166" s="0" t="n">
        <v>1</v>
      </c>
      <c r="F166" s="1" t="str">
        <f aca="false">IF(C166&gt;C167,"B",IF(C167&gt;C166,"S",F167))</f>
        <v>S</v>
      </c>
      <c r="H166" s="0" t="n">
        <f aca="false">IF(D166&gt;=M$4,IF(F166="B",D166,0),0)</f>
        <v>0</v>
      </c>
      <c r="I166" s="0" t="n">
        <f aca="false">IF(D166&gt;=M$4,IF(F166="S",D166,0),0)</f>
        <v>0</v>
      </c>
    </row>
    <row r="167" customFormat="false" ht="12.75" hidden="false" customHeight="false" outlineLevel="0" collapsed="false">
      <c r="B167" s="0" t="s">
        <v>138</v>
      </c>
      <c r="C167" s="0" t="n">
        <v>143.5</v>
      </c>
      <c r="D167" s="8" t="n">
        <v>1000</v>
      </c>
      <c r="E167" s="0" t="n">
        <v>3</v>
      </c>
      <c r="F167" s="1" t="str">
        <f aca="false">IF(C167&gt;C168,"B",IF(C168&gt;C167,"S",F168))</f>
        <v>B</v>
      </c>
      <c r="H167" s="0" t="n">
        <f aca="false">IF(D167&gt;=M$4,IF(F167="B",D167,0),0)</f>
        <v>1000</v>
      </c>
      <c r="I167" s="0" t="n">
        <f aca="false">IF(D167&gt;=M$4,IF(F167="S",D167,0),0)</f>
        <v>0</v>
      </c>
    </row>
    <row r="168" customFormat="false" ht="12.75" hidden="false" customHeight="false" outlineLevel="0" collapsed="false">
      <c r="B168" s="0" t="s">
        <v>139</v>
      </c>
      <c r="C168" s="0" t="n">
        <v>143.25</v>
      </c>
      <c r="D168" s="0" t="n">
        <v>200</v>
      </c>
      <c r="E168" s="0" t="n">
        <v>1</v>
      </c>
      <c r="F168" s="1" t="str">
        <f aca="false">IF(C168&gt;C169,"B",IF(C169&gt;C168,"S",F169))</f>
        <v>S</v>
      </c>
      <c r="H168" s="0" t="n">
        <f aca="false">IF(D168&gt;=M$4,IF(F168="B",D168,0),0)</f>
        <v>0</v>
      </c>
      <c r="I168" s="0" t="n">
        <f aca="false">IF(D168&gt;=M$4,IF(F168="S",D168,0),0)</f>
        <v>0</v>
      </c>
    </row>
    <row r="169" customFormat="false" ht="12.75" hidden="false" customHeight="false" outlineLevel="0" collapsed="false">
      <c r="B169" s="0" t="s">
        <v>140</v>
      </c>
      <c r="C169" s="0" t="n">
        <v>143.5</v>
      </c>
      <c r="D169" s="0" t="n">
        <v>136</v>
      </c>
      <c r="E169" s="0" t="n">
        <v>1</v>
      </c>
      <c r="F169" s="1" t="str">
        <f aca="false">IF(C169&gt;C170,"B",IF(C170&gt;C169,"S",F170))</f>
        <v>B</v>
      </c>
      <c r="H169" s="0" t="n">
        <f aca="false">IF(D169&gt;=M$4,IF(F169="B",D169,0),0)</f>
        <v>0</v>
      </c>
      <c r="I169" s="0" t="n">
        <f aca="false">IF(D169&gt;=M$4,IF(F169="S",D169,0),0)</f>
        <v>0</v>
      </c>
    </row>
    <row r="170" customFormat="false" ht="12.75" hidden="false" customHeight="false" outlineLevel="0" collapsed="false">
      <c r="B170" s="0" t="s">
        <v>141</v>
      </c>
      <c r="C170" s="0" t="n">
        <v>143.5</v>
      </c>
      <c r="D170" s="0" t="n">
        <v>100</v>
      </c>
      <c r="E170" s="0" t="n">
        <v>1</v>
      </c>
      <c r="F170" s="1" t="str">
        <f aca="false">IF(C170&gt;C171,"B",IF(C171&gt;C170,"S",F171))</f>
        <v>B</v>
      </c>
      <c r="H170" s="0" t="n">
        <f aca="false">IF(D170&gt;=M$4,IF(F170="B",D170,0),0)</f>
        <v>0</v>
      </c>
      <c r="I170" s="0" t="n">
        <f aca="false">IF(D170&gt;=M$4,IF(F170="S",D170,0),0)</f>
        <v>0</v>
      </c>
    </row>
    <row r="171" customFormat="false" ht="12.75" hidden="false" customHeight="false" outlineLevel="0" collapsed="false">
      <c r="B171" s="0" t="s">
        <v>142</v>
      </c>
      <c r="C171" s="0" t="n">
        <v>143.25</v>
      </c>
      <c r="D171" s="0" t="n">
        <v>200</v>
      </c>
      <c r="E171" s="0" t="n">
        <v>1</v>
      </c>
      <c r="F171" s="1" t="str">
        <f aca="false">IF(C171&gt;C172,"B",IF(C172&gt;C171,"S",F172))</f>
        <v>S</v>
      </c>
      <c r="H171" s="0" t="n">
        <f aca="false">IF(D171&gt;=M$4,IF(F171="B",D171,0),0)</f>
        <v>0</v>
      </c>
      <c r="I171" s="0" t="n">
        <f aca="false">IF(D171&gt;=M$4,IF(F171="S",D171,0),0)</f>
        <v>0</v>
      </c>
    </row>
    <row r="172" customFormat="false" ht="12.75" hidden="false" customHeight="false" outlineLevel="0" collapsed="false">
      <c r="B172" s="0" t="s">
        <v>143</v>
      </c>
      <c r="C172" s="0" t="n">
        <v>143.5</v>
      </c>
      <c r="D172" s="8" t="n">
        <v>1000</v>
      </c>
      <c r="E172" s="0" t="n">
        <v>2</v>
      </c>
      <c r="F172" s="1" t="str">
        <f aca="false">IF(C172&gt;C173,"B",IF(C173&gt;C172,"S",F173))</f>
        <v>S</v>
      </c>
      <c r="H172" s="0" t="n">
        <f aca="false">IF(D172&gt;=M$4,IF(F172="B",D172,0),0)</f>
        <v>0</v>
      </c>
      <c r="I172" s="0" t="n">
        <f aca="false">IF(D172&gt;=M$4,IF(F172="S",D172,0),0)</f>
        <v>1000</v>
      </c>
    </row>
    <row r="173" customFormat="false" ht="12.75" hidden="false" customHeight="false" outlineLevel="0" collapsed="false">
      <c r="B173" s="0" t="s">
        <v>144</v>
      </c>
      <c r="C173" s="0" t="n">
        <v>143.75</v>
      </c>
      <c r="D173" s="0" t="n">
        <v>500</v>
      </c>
      <c r="E173" s="0" t="n">
        <v>2</v>
      </c>
      <c r="F173" s="1" t="str">
        <f aca="false">IF(C173&gt;C174,"B",IF(C174&gt;C173,"S",F174))</f>
        <v>B</v>
      </c>
      <c r="H173" s="0" t="n">
        <f aca="false">IF(D173&gt;=M$4,IF(F173="B",D173,0),0)</f>
        <v>0</v>
      </c>
      <c r="I173" s="0" t="n">
        <f aca="false">IF(D173&gt;=M$4,IF(F173="S",D173,0),0)</f>
        <v>0</v>
      </c>
    </row>
    <row r="174" customFormat="false" ht="12.75" hidden="false" customHeight="false" outlineLevel="0" collapsed="false">
      <c r="B174" s="0" t="s">
        <v>145</v>
      </c>
      <c r="C174" s="0" t="n">
        <v>143.75</v>
      </c>
      <c r="D174" s="8" t="n">
        <v>2680</v>
      </c>
      <c r="E174" s="0" t="n">
        <v>3</v>
      </c>
      <c r="F174" s="1" t="str">
        <f aca="false">IF(C174&gt;C175,"B",IF(C175&gt;C174,"S",F175))</f>
        <v>B</v>
      </c>
      <c r="H174" s="0" t="n">
        <f aca="false">IF(D174&gt;=M$4,IF(F174="B",D174,0),0)</f>
        <v>2680</v>
      </c>
      <c r="I174" s="0" t="n">
        <f aca="false">IF(D174&gt;=M$4,IF(F174="S",D174,0),0)</f>
        <v>0</v>
      </c>
    </row>
    <row r="175" customFormat="false" ht="12.75" hidden="false" customHeight="false" outlineLevel="0" collapsed="false">
      <c r="B175" s="0" t="s">
        <v>145</v>
      </c>
      <c r="C175" s="0" t="n">
        <v>143.5</v>
      </c>
      <c r="D175" s="8" t="n">
        <v>5000</v>
      </c>
      <c r="E175" s="0" t="n">
        <v>1</v>
      </c>
      <c r="F175" s="1" t="str">
        <f aca="false">IF(C175&gt;C176,"B",IF(C176&gt;C175,"S",F176))</f>
        <v>B</v>
      </c>
      <c r="H175" s="0" t="n">
        <f aca="false">IF(D175&gt;=M$4,IF(F175="B",D175,0),0)</f>
        <v>5000</v>
      </c>
      <c r="I175" s="0" t="n">
        <f aca="false">IF(D175&gt;=M$4,IF(F175="S",D175,0),0)</f>
        <v>0</v>
      </c>
    </row>
    <row r="176" customFormat="false" ht="12.75" hidden="false" customHeight="false" outlineLevel="0" collapsed="false">
      <c r="B176" s="0" t="s">
        <v>146</v>
      </c>
      <c r="C176" s="0" t="n">
        <v>143</v>
      </c>
      <c r="D176" s="0" t="n">
        <v>600</v>
      </c>
      <c r="E176" s="0" t="n">
        <v>2</v>
      </c>
      <c r="F176" s="1" t="str">
        <f aca="false">IF(C176&gt;C177,"B",IF(C177&gt;C176,"S",F177))</f>
        <v>S</v>
      </c>
      <c r="H176" s="0" t="n">
        <f aca="false">IF(D176&gt;=M$4,IF(F176="B",D176,0),0)</f>
        <v>0</v>
      </c>
      <c r="I176" s="0" t="n">
        <f aca="false">IF(D176&gt;=M$4,IF(F176="S",D176,0),0)</f>
        <v>0</v>
      </c>
    </row>
    <row r="177" customFormat="false" ht="12.75" hidden="false" customHeight="false" outlineLevel="0" collapsed="false">
      <c r="B177" s="0" t="s">
        <v>147</v>
      </c>
      <c r="C177" s="0" t="n">
        <v>143</v>
      </c>
      <c r="D177" s="0" t="n">
        <v>750</v>
      </c>
      <c r="E177" s="0" t="n">
        <v>3</v>
      </c>
      <c r="F177" s="1" t="str">
        <f aca="false">IF(C177&gt;C178,"B",IF(C178&gt;C177,"S",F178))</f>
        <v>S</v>
      </c>
      <c r="H177" s="0" t="n">
        <f aca="false">IF(D177&gt;=M$4,IF(F177="B",D177,0),0)</f>
        <v>0</v>
      </c>
      <c r="I177" s="0" t="n">
        <f aca="false">IF(D177&gt;=M$4,IF(F177="S",D177,0),0)</f>
        <v>0</v>
      </c>
    </row>
    <row r="178" customFormat="false" ht="12.75" hidden="false" customHeight="false" outlineLevel="0" collapsed="false">
      <c r="B178" s="0" t="s">
        <v>147</v>
      </c>
      <c r="C178" s="0" t="n">
        <v>143.25</v>
      </c>
      <c r="D178" s="0" t="n">
        <v>250</v>
      </c>
      <c r="E178" s="0" t="n">
        <v>1</v>
      </c>
      <c r="F178" s="1" t="str">
        <f aca="false">IF(C178&gt;C179,"B",IF(C179&gt;C178,"S",F179))</f>
        <v>S</v>
      </c>
      <c r="H178" s="0" t="n">
        <f aca="false">IF(D178&gt;=M$4,IF(F178="B",D178,0),0)</f>
        <v>0</v>
      </c>
      <c r="I178" s="0" t="n">
        <f aca="false">IF(D178&gt;=M$4,IF(F178="S",D178,0),0)</f>
        <v>0</v>
      </c>
    </row>
    <row r="179" customFormat="false" ht="12.75" hidden="false" customHeight="false" outlineLevel="0" collapsed="false">
      <c r="B179" s="0" t="s">
        <v>148</v>
      </c>
      <c r="C179" s="0" t="n">
        <v>143.75</v>
      </c>
      <c r="D179" s="0" t="n">
        <v>900</v>
      </c>
      <c r="E179" s="0" t="n">
        <v>1</v>
      </c>
      <c r="F179" s="1" t="str">
        <f aca="false">IF(C179&gt;C180,"B",IF(C180&gt;C179,"S",F180))</f>
        <v>B</v>
      </c>
      <c r="H179" s="0" t="n">
        <f aca="false">IF(D179&gt;=M$4,IF(F179="B",D179,0),0)</f>
        <v>0</v>
      </c>
      <c r="I179" s="0" t="n">
        <f aca="false">IF(D179&gt;=M$4,IF(F179="S",D179,0),0)</f>
        <v>0</v>
      </c>
    </row>
    <row r="180" customFormat="false" ht="12.75" hidden="false" customHeight="false" outlineLevel="0" collapsed="false">
      <c r="B180" s="0" t="s">
        <v>149</v>
      </c>
      <c r="C180" s="0" t="n">
        <v>143</v>
      </c>
      <c r="D180" s="8" t="n">
        <v>1930</v>
      </c>
      <c r="E180" s="0" t="n">
        <v>4</v>
      </c>
      <c r="F180" s="1" t="str">
        <f aca="false">IF(C180&gt;C181,"B",IF(C181&gt;C180,"S",F181))</f>
        <v>S</v>
      </c>
      <c r="H180" s="0" t="n">
        <f aca="false">IF(D180&gt;=M$4,IF(F180="B",D180,0),0)</f>
        <v>0</v>
      </c>
      <c r="I180" s="0" t="n">
        <f aca="false">IF(D180&gt;=M$4,IF(F180="S",D180,0),0)</f>
        <v>1930</v>
      </c>
    </row>
    <row r="181" customFormat="false" ht="12.75" hidden="false" customHeight="false" outlineLevel="0" collapsed="false">
      <c r="B181" s="0" t="s">
        <v>149</v>
      </c>
      <c r="C181" s="0" t="n">
        <v>143.25</v>
      </c>
      <c r="D181" s="8" t="n">
        <v>5450</v>
      </c>
      <c r="E181" s="0" t="n">
        <v>2</v>
      </c>
      <c r="F181" s="1" t="str">
        <f aca="false">IF(C181&gt;C182,"B",IF(C182&gt;C181,"S",F182))</f>
        <v>S</v>
      </c>
      <c r="H181" s="0" t="n">
        <f aca="false">IF(D181&gt;=M$4,IF(F181="B",D181,0),0)</f>
        <v>0</v>
      </c>
      <c r="I181" s="0" t="n">
        <f aca="false">IF(D181&gt;=M$4,IF(F181="S",D181,0),0)</f>
        <v>5450</v>
      </c>
    </row>
    <row r="182" customFormat="false" ht="12.75" hidden="false" customHeight="false" outlineLevel="0" collapsed="false">
      <c r="B182" s="0" t="s">
        <v>149</v>
      </c>
      <c r="C182" s="0" t="n">
        <v>143.5</v>
      </c>
      <c r="D182" s="0" t="n">
        <v>120</v>
      </c>
      <c r="E182" s="0" t="n">
        <v>1</v>
      </c>
      <c r="F182" s="1" t="str">
        <f aca="false">IF(C182&gt;C183,"B",IF(C183&gt;C182,"S",F183))</f>
        <v>S</v>
      </c>
      <c r="H182" s="0" t="n">
        <f aca="false">IF(D182&gt;=M$4,IF(F182="B",D182,0),0)</f>
        <v>0</v>
      </c>
      <c r="I182" s="0" t="n">
        <f aca="false">IF(D182&gt;=M$4,IF(F182="S",D182,0),0)</f>
        <v>0</v>
      </c>
    </row>
    <row r="183" customFormat="false" ht="12.75" hidden="false" customHeight="false" outlineLevel="0" collapsed="false">
      <c r="B183" s="0" t="s">
        <v>149</v>
      </c>
      <c r="C183" s="0" t="n">
        <v>143.75</v>
      </c>
      <c r="D183" s="0" t="n">
        <v>240</v>
      </c>
      <c r="E183" s="0" t="n">
        <v>1</v>
      </c>
      <c r="F183" s="1" t="str">
        <f aca="false">IF(C183&gt;C184,"B",IF(C184&gt;C183,"S",F184))</f>
        <v>B</v>
      </c>
      <c r="H183" s="0" t="n">
        <f aca="false">IF(D183&gt;=M$4,IF(F183="B",D183,0),0)</f>
        <v>0</v>
      </c>
      <c r="I183" s="0" t="n">
        <f aca="false">IF(D183&gt;=M$4,IF(F183="S",D183,0),0)</f>
        <v>0</v>
      </c>
    </row>
    <row r="184" customFormat="false" ht="12.75" hidden="false" customHeight="false" outlineLevel="0" collapsed="false">
      <c r="B184" s="0" t="s">
        <v>150</v>
      </c>
      <c r="C184" s="0" t="n">
        <v>143.75</v>
      </c>
      <c r="D184" s="8" t="n">
        <v>1000</v>
      </c>
      <c r="E184" s="0" t="n">
        <v>1</v>
      </c>
      <c r="F184" s="1" t="str">
        <f aca="false">IF(C184&gt;C185,"B",IF(C185&gt;C184,"S",F185))</f>
        <v>B</v>
      </c>
      <c r="H184" s="0" t="n">
        <f aca="false">IF(D184&gt;=M$4,IF(F184="B",D184,0),0)</f>
        <v>1000</v>
      </c>
      <c r="I184" s="0" t="n">
        <f aca="false">IF(D184&gt;=M$4,IF(F184="S",D184,0),0)</f>
        <v>0</v>
      </c>
    </row>
    <row r="185" customFormat="false" ht="12.75" hidden="false" customHeight="false" outlineLevel="0" collapsed="false">
      <c r="B185" s="0" t="s">
        <v>151</v>
      </c>
      <c r="C185" s="0" t="n">
        <v>143.75</v>
      </c>
      <c r="D185" s="8" t="n">
        <v>2490</v>
      </c>
      <c r="E185" s="0" t="n">
        <v>3</v>
      </c>
      <c r="F185" s="1" t="str">
        <f aca="false">IF(C185&gt;C186,"B",IF(C186&gt;C185,"S",F186))</f>
        <v>B</v>
      </c>
      <c r="H185" s="0" t="n">
        <f aca="false">IF(D185&gt;=M$4,IF(F185="B",D185,0),0)</f>
        <v>2490</v>
      </c>
      <c r="I185" s="0" t="n">
        <f aca="false">IF(D185&gt;=M$4,IF(F185="S",D185,0),0)</f>
        <v>0</v>
      </c>
    </row>
    <row r="186" customFormat="false" ht="12.75" hidden="false" customHeight="false" outlineLevel="0" collapsed="false">
      <c r="B186" s="0" t="s">
        <v>151</v>
      </c>
      <c r="C186" s="0" t="n">
        <v>143.5</v>
      </c>
      <c r="D186" s="8" t="n">
        <v>4510</v>
      </c>
      <c r="E186" s="0" t="n">
        <v>4</v>
      </c>
      <c r="F186" s="1" t="str">
        <f aca="false">IF(C186&gt;C187,"B",IF(C187&gt;C186,"S",F187))</f>
        <v>B</v>
      </c>
      <c r="H186" s="0" t="n">
        <f aca="false">IF(D186&gt;=M$4,IF(F186="B",D186,0),0)</f>
        <v>4510</v>
      </c>
      <c r="I186" s="0" t="n">
        <f aca="false">IF(D186&gt;=M$4,IF(F186="S",D186,0),0)</f>
        <v>0</v>
      </c>
    </row>
    <row r="187" customFormat="false" ht="12.75" hidden="false" customHeight="false" outlineLevel="0" collapsed="false">
      <c r="B187" s="0" t="s">
        <v>152</v>
      </c>
      <c r="C187" s="0" t="n">
        <v>143.5</v>
      </c>
      <c r="D187" s="8" t="n">
        <v>1000</v>
      </c>
      <c r="E187" s="0" t="n">
        <v>1</v>
      </c>
      <c r="F187" s="1" t="str">
        <f aca="false">IF(C187&gt;C188,"B",IF(C188&gt;C187,"S",F188))</f>
        <v>B</v>
      </c>
      <c r="H187" s="0" t="n">
        <f aca="false">IF(D187&gt;=M$4,IF(F187="B",D187,0),0)</f>
        <v>1000</v>
      </c>
      <c r="I187" s="0" t="n">
        <f aca="false">IF(D187&gt;=M$4,IF(F187="S",D187,0),0)</f>
        <v>0</v>
      </c>
    </row>
    <row r="188" customFormat="false" ht="12.75" hidden="false" customHeight="false" outlineLevel="0" collapsed="false">
      <c r="B188" s="0" t="s">
        <v>153</v>
      </c>
      <c r="C188" s="0" t="n">
        <v>143.25</v>
      </c>
      <c r="D188" s="8" t="n">
        <v>4700</v>
      </c>
      <c r="E188" s="0" t="n">
        <v>7</v>
      </c>
      <c r="F188" s="1" t="str">
        <f aca="false">IF(C188&gt;C189,"B",IF(C189&gt;C188,"S",F189))</f>
        <v>B</v>
      </c>
      <c r="H188" s="0" t="n">
        <f aca="false">IF(D188&gt;=M$4,IF(F188="B",D188,0),0)</f>
        <v>4700</v>
      </c>
      <c r="I188" s="0" t="n">
        <f aca="false">IF(D188&gt;=M$4,IF(F188="S",D188,0),0)</f>
        <v>0</v>
      </c>
    </row>
    <row r="189" customFormat="false" ht="12.75" hidden="false" customHeight="false" outlineLevel="0" collapsed="false">
      <c r="B189" s="0" t="s">
        <v>154</v>
      </c>
      <c r="C189" s="0" t="n">
        <v>143.25</v>
      </c>
      <c r="D189" s="0" t="n">
        <v>300</v>
      </c>
      <c r="E189" s="0" t="n">
        <v>2</v>
      </c>
      <c r="F189" s="1" t="str">
        <f aca="false">IF(C189&gt;C190,"B",IF(C190&gt;C189,"S",F190))</f>
        <v>B</v>
      </c>
      <c r="H189" s="0" t="n">
        <f aca="false">IF(D189&gt;=M$4,IF(F189="B",D189,0),0)</f>
        <v>0</v>
      </c>
      <c r="I189" s="0" t="n">
        <f aca="false">IF(D189&gt;=M$4,IF(F189="S",D189,0),0)</f>
        <v>0</v>
      </c>
    </row>
    <row r="190" customFormat="false" ht="12.75" hidden="false" customHeight="false" outlineLevel="0" collapsed="false">
      <c r="B190" s="0" t="s">
        <v>155</v>
      </c>
      <c r="C190" s="0" t="n">
        <v>143</v>
      </c>
      <c r="D190" s="0" t="n">
        <v>300</v>
      </c>
      <c r="E190" s="0" t="n">
        <v>1</v>
      </c>
      <c r="F190" s="1" t="str">
        <f aca="false">IF(C190&gt;C191,"B",IF(C191&gt;C190,"S",F191))</f>
        <v>B</v>
      </c>
      <c r="H190" s="0" t="n">
        <f aca="false">IF(D190&gt;=M$4,IF(F190="B",D190,0),0)</f>
        <v>0</v>
      </c>
      <c r="I190" s="0" t="n">
        <f aca="false">IF(D190&gt;=M$4,IF(F190="S",D190,0),0)</f>
        <v>0</v>
      </c>
    </row>
    <row r="191" customFormat="false" ht="12.75" hidden="false" customHeight="false" outlineLevel="0" collapsed="false">
      <c r="B191" s="0" t="s">
        <v>155</v>
      </c>
      <c r="C191" s="0" t="n">
        <v>143</v>
      </c>
      <c r="D191" s="8" t="n">
        <v>2614</v>
      </c>
      <c r="E191" s="0" t="n">
        <v>3</v>
      </c>
      <c r="F191" s="1" t="str">
        <f aca="false">IF(C191&gt;C192,"B",IF(C192&gt;C191,"S",F192))</f>
        <v>B</v>
      </c>
      <c r="H191" s="0" t="n">
        <f aca="false">IF(D191&gt;=M$4,IF(F191="B",D191,0),0)</f>
        <v>2614</v>
      </c>
      <c r="I191" s="0" t="n">
        <f aca="false">IF(D191&gt;=M$4,IF(F191="S",D191,0),0)</f>
        <v>0</v>
      </c>
    </row>
    <row r="192" customFormat="false" ht="12.75" hidden="false" customHeight="false" outlineLevel="0" collapsed="false">
      <c r="B192" s="0" t="s">
        <v>156</v>
      </c>
      <c r="C192" s="0" t="n">
        <v>143</v>
      </c>
      <c r="D192" s="0" t="n">
        <v>140</v>
      </c>
      <c r="E192" s="0" t="n">
        <v>2</v>
      </c>
      <c r="F192" s="1" t="str">
        <f aca="false">IF(C192&gt;C193,"B",IF(C193&gt;C192,"S",F193))</f>
        <v>B</v>
      </c>
      <c r="H192" s="0" t="n">
        <f aca="false">IF(D192&gt;=M$4,IF(F192="B",D192,0),0)</f>
        <v>0</v>
      </c>
      <c r="I192" s="0" t="n">
        <f aca="false">IF(D192&gt;=M$4,IF(F192="S",D192,0),0)</f>
        <v>0</v>
      </c>
    </row>
    <row r="193" customFormat="false" ht="12.75" hidden="false" customHeight="false" outlineLevel="0" collapsed="false">
      <c r="B193" s="0" t="s">
        <v>157</v>
      </c>
      <c r="C193" s="0" t="n">
        <v>143</v>
      </c>
      <c r="D193" s="0" t="n">
        <v>500</v>
      </c>
      <c r="E193" s="0" t="n">
        <v>2</v>
      </c>
      <c r="F193" s="1" t="str">
        <f aca="false">IF(C193&gt;C194,"B",IF(C194&gt;C193,"S",F194))</f>
        <v>B</v>
      </c>
      <c r="H193" s="0" t="n">
        <f aca="false">IF(D193&gt;=M$4,IF(F193="B",D193,0),0)</f>
        <v>0</v>
      </c>
      <c r="I193" s="0" t="n">
        <f aca="false">IF(D193&gt;=M$4,IF(F193="S",D193,0),0)</f>
        <v>0</v>
      </c>
    </row>
    <row r="194" customFormat="false" ht="12.75" hidden="false" customHeight="false" outlineLevel="0" collapsed="false">
      <c r="B194" s="0" t="s">
        <v>158</v>
      </c>
      <c r="C194" s="0" t="n">
        <v>142.75</v>
      </c>
      <c r="D194" s="8" t="n">
        <v>2219</v>
      </c>
      <c r="E194" s="0" t="n">
        <v>2</v>
      </c>
      <c r="F194" s="1" t="str">
        <f aca="false">IF(C194&gt;C195,"B",IF(C195&gt;C194,"S",F195))</f>
        <v>B</v>
      </c>
      <c r="H194" s="0" t="n">
        <f aca="false">IF(D194&gt;=M$4,IF(F194="B",D194,0),0)</f>
        <v>2219</v>
      </c>
      <c r="I194" s="0" t="n">
        <f aca="false">IF(D194&gt;=M$4,IF(F194="S",D194,0),0)</f>
        <v>0</v>
      </c>
    </row>
    <row r="195" customFormat="false" ht="12.75" hidden="false" customHeight="false" outlineLevel="0" collapsed="false">
      <c r="B195" s="0" t="s">
        <v>159</v>
      </c>
      <c r="C195" s="0" t="n">
        <v>142.75</v>
      </c>
      <c r="D195" s="8" t="n">
        <v>3000</v>
      </c>
      <c r="E195" s="0" t="n">
        <v>1</v>
      </c>
      <c r="F195" s="1" t="str">
        <f aca="false">IF(C195&gt;C196,"B",IF(C196&gt;C195,"S",F196))</f>
        <v>B</v>
      </c>
      <c r="H195" s="0" t="n">
        <f aca="false">IF(D195&gt;=M$4,IF(F195="B",D195,0),0)</f>
        <v>3000</v>
      </c>
      <c r="I195" s="0" t="n">
        <f aca="false">IF(D195&gt;=M$4,IF(F195="S",D195,0),0)</f>
        <v>0</v>
      </c>
    </row>
    <row r="196" customFormat="false" ht="12.75" hidden="false" customHeight="false" outlineLevel="0" collapsed="false">
      <c r="B196" s="0" t="s">
        <v>160</v>
      </c>
      <c r="C196" s="0" t="n">
        <v>142.75</v>
      </c>
      <c r="D196" s="8" t="n">
        <v>2000</v>
      </c>
      <c r="E196" s="0" t="n">
        <v>1</v>
      </c>
      <c r="F196" s="1" t="str">
        <f aca="false">IF(C196&gt;C197,"B",IF(C197&gt;C196,"S",F197))</f>
        <v>B</v>
      </c>
      <c r="H196" s="0" t="n">
        <f aca="false">IF(D196&gt;=M$4,IF(F196="B",D196,0),0)</f>
        <v>2000</v>
      </c>
      <c r="I196" s="0" t="n">
        <f aca="false">IF(D196&gt;=M$4,IF(F196="S",D196,0),0)</f>
        <v>0</v>
      </c>
    </row>
    <row r="197" customFormat="false" ht="12.75" hidden="false" customHeight="false" outlineLevel="0" collapsed="false">
      <c r="B197" s="0" t="s">
        <v>161</v>
      </c>
      <c r="C197" s="0" t="n">
        <v>142.5</v>
      </c>
      <c r="D197" s="8" t="n">
        <v>1200</v>
      </c>
      <c r="E197" s="0" t="n">
        <v>2</v>
      </c>
      <c r="F197" s="1" t="str">
        <f aca="false">IF(C197&gt;C198,"B",IF(C198&gt;C197,"S",F198))</f>
        <v>S</v>
      </c>
      <c r="H197" s="0" t="n">
        <f aca="false">IF(D197&gt;=M$4,IF(F197="B",D197,0),0)</f>
        <v>0</v>
      </c>
      <c r="I197" s="0" t="n">
        <f aca="false">IF(D197&gt;=M$4,IF(F197="S",D197,0),0)</f>
        <v>1200</v>
      </c>
    </row>
    <row r="198" customFormat="false" ht="12.75" hidden="false" customHeight="false" outlineLevel="0" collapsed="false">
      <c r="B198" s="0" t="s">
        <v>162</v>
      </c>
      <c r="C198" s="0" t="n">
        <v>142.5</v>
      </c>
      <c r="D198" s="8" t="n">
        <v>1000</v>
      </c>
      <c r="E198" s="0" t="n">
        <v>1</v>
      </c>
      <c r="F198" s="1" t="str">
        <f aca="false">IF(C198&gt;C199,"B",IF(C199&gt;C198,"S",F199))</f>
        <v>S</v>
      </c>
      <c r="H198" s="0" t="n">
        <f aca="false">IF(D198&gt;=M$4,IF(F198="B",D198,0),0)</f>
        <v>0</v>
      </c>
      <c r="I198" s="0" t="n">
        <f aca="false">IF(D198&gt;=M$4,IF(F198="S",D198,0),0)</f>
        <v>1000</v>
      </c>
    </row>
    <row r="199" customFormat="false" ht="12.75" hidden="false" customHeight="false" outlineLevel="0" collapsed="false">
      <c r="B199" s="0" t="s">
        <v>163</v>
      </c>
      <c r="C199" s="0" t="n">
        <v>143</v>
      </c>
      <c r="D199" s="8" t="n">
        <v>5170</v>
      </c>
      <c r="E199" s="0" t="n">
        <v>10</v>
      </c>
      <c r="F199" s="1" t="str">
        <f aca="false">IF(C199&gt;C200,"B",IF(C200&gt;C199,"S",F200))</f>
        <v>B</v>
      </c>
      <c r="H199" s="0" t="n">
        <f aca="false">IF(D199&gt;=M$4,IF(F199="B",D199,0),0)</f>
        <v>5170</v>
      </c>
      <c r="I199" s="0" t="n">
        <f aca="false">IF(D199&gt;=M$4,IF(F199="S",D199,0),0)</f>
        <v>0</v>
      </c>
    </row>
    <row r="200" customFormat="false" ht="12.75" hidden="false" customHeight="false" outlineLevel="0" collapsed="false">
      <c r="B200" s="0" t="s">
        <v>163</v>
      </c>
      <c r="C200" s="0" t="n">
        <v>142.75</v>
      </c>
      <c r="D200" s="8" t="n">
        <v>3004</v>
      </c>
      <c r="E200" s="0" t="n">
        <v>4</v>
      </c>
      <c r="F200" s="1" t="str">
        <f aca="false">IF(C200&gt;C201,"B",IF(C201&gt;C200,"S",F201))</f>
        <v>B</v>
      </c>
      <c r="H200" s="0" t="n">
        <f aca="false">IF(D200&gt;=M$4,IF(F200="B",D200,0),0)</f>
        <v>3004</v>
      </c>
      <c r="I200" s="0" t="n">
        <f aca="false">IF(D200&gt;=M$4,IF(F200="S",D200,0),0)</f>
        <v>0</v>
      </c>
    </row>
    <row r="201" customFormat="false" ht="12.75" hidden="false" customHeight="false" outlineLevel="0" collapsed="false">
      <c r="B201" s="0" t="s">
        <v>163</v>
      </c>
      <c r="C201" s="0" t="n">
        <v>142.5</v>
      </c>
      <c r="D201" s="8" t="n">
        <v>2326</v>
      </c>
      <c r="E201" s="0" t="n">
        <v>2</v>
      </c>
      <c r="F201" s="1" t="str">
        <f aca="false">IF(C201&gt;C202,"B",IF(C202&gt;C201,"S",F202))</f>
        <v>B</v>
      </c>
      <c r="H201" s="0" t="n">
        <f aca="false">IF(D201&gt;=M$4,IF(F201="B",D201,0),0)</f>
        <v>2326</v>
      </c>
      <c r="I201" s="0" t="n">
        <f aca="false">IF(D201&gt;=M$4,IF(F201="S",D201,0),0)</f>
        <v>0</v>
      </c>
    </row>
    <row r="202" customFormat="false" ht="12.75" hidden="false" customHeight="false" outlineLevel="0" collapsed="false">
      <c r="B202" s="0" t="s">
        <v>164</v>
      </c>
      <c r="C202" s="0" t="n">
        <v>142.25</v>
      </c>
      <c r="D202" s="0" t="n">
        <v>152</v>
      </c>
      <c r="E202" s="0" t="n">
        <v>1</v>
      </c>
      <c r="F202" s="1" t="str">
        <f aca="false">IF(C202&gt;C203,"B",IF(C203&gt;C202,"S",F203))</f>
        <v>S</v>
      </c>
      <c r="H202" s="0" t="n">
        <f aca="false">IF(D202&gt;=M$4,IF(F202="B",D202,0),0)</f>
        <v>0</v>
      </c>
      <c r="I202" s="0" t="n">
        <f aca="false">IF(D202&gt;=M$4,IF(F202="S",D202,0),0)</f>
        <v>0</v>
      </c>
    </row>
    <row r="203" customFormat="false" ht="12.75" hidden="false" customHeight="false" outlineLevel="0" collapsed="false">
      <c r="B203" s="0" t="s">
        <v>165</v>
      </c>
      <c r="C203" s="0" t="n">
        <v>142.5</v>
      </c>
      <c r="D203" s="0" t="n">
        <v>524</v>
      </c>
      <c r="E203" s="0" t="n">
        <v>1</v>
      </c>
      <c r="F203" s="1" t="str">
        <f aca="false">IF(C203&gt;C204,"B",IF(C204&gt;C203,"S",F204))</f>
        <v>B</v>
      </c>
      <c r="H203" s="0" t="n">
        <f aca="false">IF(D203&gt;=M$4,IF(F203="B",D203,0),0)</f>
        <v>0</v>
      </c>
      <c r="I203" s="0" t="n">
        <f aca="false">IF(D203&gt;=M$4,IF(F203="S",D203,0),0)</f>
        <v>0</v>
      </c>
    </row>
    <row r="204" customFormat="false" ht="12.75" hidden="false" customHeight="false" outlineLevel="0" collapsed="false">
      <c r="B204" s="0" t="s">
        <v>166</v>
      </c>
      <c r="C204" s="0" t="n">
        <v>142.5</v>
      </c>
      <c r="D204" s="0" t="n">
        <v>700</v>
      </c>
      <c r="E204" s="0" t="n">
        <v>3</v>
      </c>
      <c r="F204" s="1" t="str">
        <f aca="false">IF(C204&gt;C205,"B",IF(C205&gt;C204,"S",F205))</f>
        <v>B</v>
      </c>
      <c r="H204" s="0" t="n">
        <f aca="false">IF(D204&gt;=M$4,IF(F204="B",D204,0),0)</f>
        <v>0</v>
      </c>
      <c r="I204" s="0" t="n">
        <f aca="false">IF(D204&gt;=M$4,IF(F204="S",D204,0),0)</f>
        <v>0</v>
      </c>
    </row>
    <row r="205" customFormat="false" ht="12.75" hidden="false" customHeight="false" outlineLevel="0" collapsed="false">
      <c r="B205" s="0" t="s">
        <v>167</v>
      </c>
      <c r="C205" s="0" t="n">
        <v>142.5</v>
      </c>
      <c r="D205" s="0" t="n">
        <v>100</v>
      </c>
      <c r="E205" s="0" t="n">
        <v>1</v>
      </c>
      <c r="F205" s="1" t="str">
        <f aca="false">IF(C205&gt;C206,"B",IF(C206&gt;C205,"S",F206))</f>
        <v>B</v>
      </c>
      <c r="H205" s="0" t="n">
        <f aca="false">IF(D205&gt;=M$4,IF(F205="B",D205,0),0)</f>
        <v>0</v>
      </c>
      <c r="I205" s="0" t="n">
        <f aca="false">IF(D205&gt;=M$4,IF(F205="S",D205,0),0)</f>
        <v>0</v>
      </c>
    </row>
    <row r="206" customFormat="false" ht="12.75" hidden="false" customHeight="false" outlineLevel="0" collapsed="false">
      <c r="B206" s="0" t="s">
        <v>167</v>
      </c>
      <c r="C206" s="0" t="n">
        <v>142.25</v>
      </c>
      <c r="D206" s="8" t="n">
        <v>1900</v>
      </c>
      <c r="E206" s="0" t="n">
        <v>2</v>
      </c>
      <c r="F206" s="1" t="str">
        <f aca="false">IF(C206&gt;C207,"B",IF(C207&gt;C206,"S",F207))</f>
        <v>B</v>
      </c>
      <c r="H206" s="0" t="n">
        <f aca="false">IF(D206&gt;=M$4,IF(F206="B",D206,0),0)</f>
        <v>1900</v>
      </c>
      <c r="I206" s="0" t="n">
        <f aca="false">IF(D206&gt;=M$4,IF(F206="S",D206,0),0)</f>
        <v>0</v>
      </c>
    </row>
    <row r="207" customFormat="false" ht="12.75" hidden="false" customHeight="false" outlineLevel="0" collapsed="false">
      <c r="B207" s="0" t="s">
        <v>168</v>
      </c>
      <c r="C207" s="0" t="n">
        <v>142.25</v>
      </c>
      <c r="D207" s="8" t="n">
        <v>1900</v>
      </c>
      <c r="E207" s="0" t="n">
        <v>2</v>
      </c>
      <c r="F207" s="1" t="str">
        <f aca="false">IF(C207&gt;C208,"B",IF(C208&gt;C207,"S",F208))</f>
        <v>B</v>
      </c>
      <c r="H207" s="0" t="n">
        <f aca="false">IF(D207&gt;=M$4,IF(F207="B",D207,0),0)</f>
        <v>1900</v>
      </c>
      <c r="I207" s="0" t="n">
        <f aca="false">IF(D207&gt;=M$4,IF(F207="S",D207,0),0)</f>
        <v>0</v>
      </c>
    </row>
    <row r="208" customFormat="false" ht="12.75" hidden="false" customHeight="false" outlineLevel="0" collapsed="false">
      <c r="B208" s="0" t="s">
        <v>169</v>
      </c>
      <c r="C208" s="0" t="n">
        <v>142.25</v>
      </c>
      <c r="D208" s="0" t="n">
        <v>300</v>
      </c>
      <c r="E208" s="0" t="n">
        <v>1</v>
      </c>
      <c r="F208" s="1" t="str">
        <f aca="false">IF(C208&gt;C209,"B",IF(C209&gt;C208,"S",F209))</f>
        <v>B</v>
      </c>
      <c r="H208" s="0" t="n">
        <f aca="false">IF(D208&gt;=M$4,IF(F208="B",D208,0),0)</f>
        <v>0</v>
      </c>
      <c r="I208" s="0" t="n">
        <f aca="false">IF(D208&gt;=M$4,IF(F208="S",D208,0),0)</f>
        <v>0</v>
      </c>
    </row>
    <row r="209" customFormat="false" ht="12.75" hidden="false" customHeight="false" outlineLevel="0" collapsed="false">
      <c r="B209" s="0" t="s">
        <v>170</v>
      </c>
      <c r="C209" s="0" t="n">
        <v>142.25</v>
      </c>
      <c r="D209" s="0" t="n">
        <v>500</v>
      </c>
      <c r="E209" s="0" t="n">
        <v>1</v>
      </c>
      <c r="F209" s="1" t="str">
        <f aca="false">IF(C209&gt;C210,"B",IF(C210&gt;C209,"S",F210))</f>
        <v>B</v>
      </c>
      <c r="H209" s="0" t="n">
        <f aca="false">IF(D209&gt;=M$4,IF(F209="B",D209,0),0)</f>
        <v>0</v>
      </c>
      <c r="I209" s="0" t="n">
        <f aca="false">IF(D209&gt;=M$4,IF(F209="S",D209,0),0)</f>
        <v>0</v>
      </c>
    </row>
    <row r="210" customFormat="false" ht="12.75" hidden="false" customHeight="false" outlineLevel="0" collapsed="false">
      <c r="B210" s="0" t="s">
        <v>171</v>
      </c>
      <c r="C210" s="0" t="n">
        <v>142</v>
      </c>
      <c r="D210" s="0" t="n">
        <v>50</v>
      </c>
      <c r="E210" s="0" t="n">
        <v>1</v>
      </c>
      <c r="F210" s="1" t="str">
        <f aca="false">IF(C210&gt;C211,"B",IF(C211&gt;C210,"S",F211))</f>
        <v>S</v>
      </c>
      <c r="H210" s="0" t="n">
        <f aca="false">IF(D210&gt;=M$4,IF(F210="B",D210,0),0)</f>
        <v>0</v>
      </c>
      <c r="I210" s="0" t="n">
        <f aca="false">IF(D210&gt;=M$4,IF(F210="S",D210,0),0)</f>
        <v>0</v>
      </c>
    </row>
    <row r="211" customFormat="false" ht="12.75" hidden="false" customHeight="false" outlineLevel="0" collapsed="false">
      <c r="B211" s="0" t="s">
        <v>172</v>
      </c>
      <c r="C211" s="0" t="n">
        <v>142</v>
      </c>
      <c r="D211" s="0" t="n">
        <v>120</v>
      </c>
      <c r="E211" s="0" t="n">
        <v>1</v>
      </c>
      <c r="F211" s="1" t="str">
        <f aca="false">IF(C211&gt;C212,"B",IF(C212&gt;C211,"S",F212))</f>
        <v>S</v>
      </c>
      <c r="H211" s="0" t="n">
        <f aca="false">IF(D211&gt;=M$4,IF(F211="B",D211,0),0)</f>
        <v>0</v>
      </c>
      <c r="I211" s="0" t="n">
        <f aca="false">IF(D211&gt;=M$4,IF(F211="S",D211,0),0)</f>
        <v>0</v>
      </c>
    </row>
    <row r="212" customFormat="false" ht="12.75" hidden="false" customHeight="false" outlineLevel="0" collapsed="false">
      <c r="B212" s="0" t="s">
        <v>173</v>
      </c>
      <c r="C212" s="0" t="n">
        <v>142.25</v>
      </c>
      <c r="D212" s="8" t="n">
        <v>1500</v>
      </c>
      <c r="E212" s="0" t="n">
        <v>1</v>
      </c>
      <c r="F212" s="1" t="str">
        <f aca="false">IF(C212&gt;C213,"B",IF(C213&gt;C212,"S",F213))</f>
        <v>B</v>
      </c>
      <c r="H212" s="0" t="n">
        <f aca="false">IF(D212&gt;=M$4,IF(F212="B",D212,0),0)</f>
        <v>1500</v>
      </c>
      <c r="I212" s="0" t="n">
        <f aca="false">IF(D212&gt;=M$4,IF(F212="S",D212,0),0)</f>
        <v>0</v>
      </c>
    </row>
    <row r="213" customFormat="false" ht="12.75" hidden="false" customHeight="false" outlineLevel="0" collapsed="false">
      <c r="B213" s="0" t="s">
        <v>174</v>
      </c>
      <c r="C213" s="0" t="n">
        <v>142</v>
      </c>
      <c r="D213" s="0" t="n">
        <v>94</v>
      </c>
      <c r="E213" s="0" t="n">
        <v>1</v>
      </c>
      <c r="F213" s="1" t="str">
        <f aca="false">IF(C213&gt;C214,"B",IF(C214&gt;C213,"S",F214))</f>
        <v>B</v>
      </c>
      <c r="H213" s="0" t="n">
        <f aca="false">IF(D213&gt;=M$4,IF(F213="B",D213,0),0)</f>
        <v>0</v>
      </c>
      <c r="I213" s="0" t="n">
        <f aca="false">IF(D213&gt;=M$4,IF(F213="S",D213,0),0)</f>
        <v>0</v>
      </c>
    </row>
    <row r="214" customFormat="false" ht="12.75" hidden="false" customHeight="false" outlineLevel="0" collapsed="false">
      <c r="B214" s="0" t="s">
        <v>175</v>
      </c>
      <c r="C214" s="0" t="n">
        <v>142</v>
      </c>
      <c r="D214" s="0" t="n">
        <v>300</v>
      </c>
      <c r="E214" s="0" t="n">
        <v>1</v>
      </c>
      <c r="F214" s="1" t="str">
        <f aca="false">IF(C214&gt;C215,"B",IF(C215&gt;C214,"S",F215))</f>
        <v>B</v>
      </c>
      <c r="H214" s="0" t="n">
        <f aca="false">IF(D214&gt;=M$4,IF(F214="B",D214,0),0)</f>
        <v>0</v>
      </c>
      <c r="I214" s="0" t="n">
        <f aca="false">IF(D214&gt;=M$4,IF(F214="S",D214,0),0)</f>
        <v>0</v>
      </c>
    </row>
    <row r="215" customFormat="false" ht="12.75" hidden="false" customHeight="false" outlineLevel="0" collapsed="false">
      <c r="B215" s="0" t="s">
        <v>176</v>
      </c>
      <c r="C215" s="0" t="n">
        <v>142</v>
      </c>
      <c r="D215" s="0" t="n">
        <v>300</v>
      </c>
      <c r="E215" s="0" t="n">
        <v>1</v>
      </c>
      <c r="F215" s="1" t="str">
        <f aca="false">IF(C215&gt;C216,"B",IF(C216&gt;C215,"S",F216))</f>
        <v>B</v>
      </c>
      <c r="H215" s="0" t="n">
        <f aca="false">IF(D215&gt;=M$4,IF(F215="B",D215,0),0)</f>
        <v>0</v>
      </c>
      <c r="I215" s="0" t="n">
        <f aca="false">IF(D215&gt;=M$4,IF(F215="S",D215,0),0)</f>
        <v>0</v>
      </c>
    </row>
    <row r="216" customFormat="false" ht="12.75" hidden="false" customHeight="false" outlineLevel="0" collapsed="false">
      <c r="B216" s="0" t="s">
        <v>177</v>
      </c>
      <c r="C216" s="0" t="n">
        <v>142</v>
      </c>
      <c r="D216" s="0" t="n">
        <v>750</v>
      </c>
      <c r="E216" s="0" t="n">
        <v>2</v>
      </c>
      <c r="F216" s="1" t="str">
        <f aca="false">IF(C216&gt;C217,"B",IF(C217&gt;C216,"S",F217))</f>
        <v>B</v>
      </c>
      <c r="H216" s="0" t="n">
        <f aca="false">IF(D216&gt;=M$4,IF(F216="B",D216,0),0)</f>
        <v>0</v>
      </c>
      <c r="I216" s="0" t="n">
        <f aca="false">IF(D216&gt;=M$4,IF(F216="S",D216,0),0)</f>
        <v>0</v>
      </c>
    </row>
    <row r="217" customFormat="false" ht="12.75" hidden="false" customHeight="false" outlineLevel="0" collapsed="false">
      <c r="B217" s="0" t="s">
        <v>178</v>
      </c>
      <c r="C217" s="0" t="n">
        <v>142</v>
      </c>
      <c r="D217" s="8" t="n">
        <v>6783</v>
      </c>
      <c r="E217" s="0" t="n">
        <v>8</v>
      </c>
      <c r="F217" s="1" t="str">
        <f aca="false">IF(C217&gt;C218,"B",IF(C218&gt;C217,"S",F218))</f>
        <v>B</v>
      </c>
      <c r="H217" s="0" t="n">
        <f aca="false">IF(D217&gt;=M$4,IF(F217="B",D217,0),0)</f>
        <v>6783</v>
      </c>
      <c r="I217" s="0" t="n">
        <f aca="false">IF(D217&gt;=M$4,IF(F217="S",D217,0),0)</f>
        <v>0</v>
      </c>
    </row>
    <row r="218" customFormat="false" ht="12.75" hidden="false" customHeight="false" outlineLevel="0" collapsed="false">
      <c r="B218" s="0" t="s">
        <v>178</v>
      </c>
      <c r="C218" s="0" t="n">
        <v>142</v>
      </c>
      <c r="D218" s="8" t="n">
        <v>1800</v>
      </c>
      <c r="E218" s="0" t="n">
        <v>2</v>
      </c>
      <c r="F218" s="1" t="str">
        <f aca="false">IF(C218&gt;C219,"B",IF(C219&gt;C218,"S",F219))</f>
        <v>B</v>
      </c>
      <c r="H218" s="0" t="n">
        <f aca="false">IF(D218&gt;=M$4,IF(F218="B",D218,0),0)</f>
        <v>1800</v>
      </c>
      <c r="I218" s="0" t="n">
        <f aca="false">IF(D218&gt;=M$4,IF(F218="S",D218,0),0)</f>
        <v>0</v>
      </c>
    </row>
    <row r="219" customFormat="false" ht="12.75" hidden="false" customHeight="false" outlineLevel="0" collapsed="false">
      <c r="B219" s="0" t="s">
        <v>178</v>
      </c>
      <c r="C219" s="0" t="n">
        <v>141.75</v>
      </c>
      <c r="D219" s="0" t="n">
        <v>200</v>
      </c>
      <c r="E219" s="0" t="n">
        <v>1</v>
      </c>
      <c r="F219" s="1" t="str">
        <f aca="false">IF(C219&gt;C220,"B",IF(C220&gt;C219,"S",F220))</f>
        <v>B</v>
      </c>
      <c r="H219" s="0" t="n">
        <f aca="false">IF(D219&gt;=M$4,IF(F219="B",D219,0),0)</f>
        <v>0</v>
      </c>
      <c r="I219" s="0" t="n">
        <f aca="false">IF(D219&gt;=M$4,IF(F219="S",D219,0),0)</f>
        <v>0</v>
      </c>
    </row>
    <row r="220" customFormat="false" ht="12.75" hidden="false" customHeight="false" outlineLevel="0" collapsed="false">
      <c r="B220" s="0" t="s">
        <v>179</v>
      </c>
      <c r="C220" s="0" t="n">
        <v>141.75</v>
      </c>
      <c r="D220" s="0" t="n">
        <v>100</v>
      </c>
      <c r="E220" s="0" t="n">
        <v>1</v>
      </c>
      <c r="F220" s="1" t="str">
        <f aca="false">IF(C220&gt;C221,"B",IF(C221&gt;C220,"S",F221))</f>
        <v>B</v>
      </c>
      <c r="H220" s="0" t="n">
        <f aca="false">IF(D220&gt;=M$4,IF(F220="B",D220,0),0)</f>
        <v>0</v>
      </c>
      <c r="I220" s="0" t="n">
        <f aca="false">IF(D220&gt;=M$4,IF(F220="S",D220,0),0)</f>
        <v>0</v>
      </c>
    </row>
    <row r="221" customFormat="false" ht="12.75" hidden="false" customHeight="false" outlineLevel="0" collapsed="false">
      <c r="B221" s="0" t="s">
        <v>180</v>
      </c>
      <c r="C221" s="0" t="n">
        <v>141.75</v>
      </c>
      <c r="D221" s="0" t="n">
        <v>600</v>
      </c>
      <c r="E221" s="0" t="n">
        <v>2</v>
      </c>
      <c r="F221" s="1" t="str">
        <f aca="false">IF(C221&gt;C222,"B",IF(C222&gt;C221,"S",F222))</f>
        <v>B</v>
      </c>
      <c r="H221" s="0" t="n">
        <f aca="false">IF(D221&gt;=M$4,IF(F221="B",D221,0),0)</f>
        <v>0</v>
      </c>
      <c r="I221" s="0" t="n">
        <f aca="false">IF(D221&gt;=M$4,IF(F221="S",D221,0),0)</f>
        <v>0</v>
      </c>
    </row>
    <row r="222" customFormat="false" ht="12.75" hidden="false" customHeight="false" outlineLevel="0" collapsed="false">
      <c r="B222" s="0" t="s">
        <v>181</v>
      </c>
      <c r="C222" s="0" t="n">
        <v>141.25</v>
      </c>
      <c r="D222" s="8" t="n">
        <v>1000</v>
      </c>
      <c r="E222" s="0" t="n">
        <v>1</v>
      </c>
      <c r="F222" s="1" t="str">
        <f aca="false">IF(C222&gt;C223,"B",IF(C223&gt;C222,"S",F223))</f>
        <v>S</v>
      </c>
      <c r="H222" s="0" t="n">
        <f aca="false">IF(D222&gt;=M$4,IF(F222="B",D222,0),0)</f>
        <v>0</v>
      </c>
      <c r="I222" s="0" t="n">
        <f aca="false">IF(D222&gt;=M$4,IF(F222="S",D222,0),0)</f>
        <v>1000</v>
      </c>
    </row>
    <row r="223" customFormat="false" ht="12.75" hidden="false" customHeight="false" outlineLevel="0" collapsed="false">
      <c r="B223" s="0" t="s">
        <v>182</v>
      </c>
      <c r="C223" s="0" t="n">
        <v>141.75</v>
      </c>
      <c r="D223" s="0" t="n">
        <v>200</v>
      </c>
      <c r="E223" s="0" t="n">
        <v>1</v>
      </c>
      <c r="F223" s="1" t="str">
        <f aca="false">IF(C223&gt;C224,"B",IF(C224&gt;C223,"S",F224))</f>
        <v>B</v>
      </c>
      <c r="H223" s="0" t="n">
        <f aca="false">IF(D223&gt;=M$4,IF(F223="B",D223,0),0)</f>
        <v>0</v>
      </c>
      <c r="I223" s="0" t="n">
        <f aca="false">IF(D223&gt;=M$4,IF(F223="S",D223,0),0)</f>
        <v>0</v>
      </c>
    </row>
    <row r="224" customFormat="false" ht="12.75" hidden="false" customHeight="false" outlineLevel="0" collapsed="false">
      <c r="B224" s="0" t="s">
        <v>183</v>
      </c>
      <c r="C224" s="0" t="n">
        <v>141.75</v>
      </c>
      <c r="D224" s="0" t="n">
        <v>500</v>
      </c>
      <c r="E224" s="0" t="n">
        <v>3</v>
      </c>
      <c r="F224" s="1" t="str">
        <f aca="false">IF(C224&gt;C225,"B",IF(C225&gt;C224,"S",F225))</f>
        <v>B</v>
      </c>
      <c r="H224" s="0" t="n">
        <f aca="false">IF(D224&gt;=M$4,IF(F224="B",D224,0),0)</f>
        <v>0</v>
      </c>
      <c r="I224" s="0" t="n">
        <f aca="false">IF(D224&gt;=M$4,IF(F224="S",D224,0),0)</f>
        <v>0</v>
      </c>
    </row>
    <row r="225" customFormat="false" ht="12.75" hidden="false" customHeight="false" outlineLevel="0" collapsed="false">
      <c r="B225" s="0" t="s">
        <v>184</v>
      </c>
      <c r="C225" s="0" t="n">
        <v>141.25</v>
      </c>
      <c r="D225" s="0" t="n">
        <v>200</v>
      </c>
      <c r="E225" s="0" t="n">
        <v>1</v>
      </c>
      <c r="F225" s="1" t="str">
        <f aca="false">IF(C225&gt;C226,"B",IF(C226&gt;C225,"S",F226))</f>
        <v>S</v>
      </c>
      <c r="H225" s="0" t="n">
        <f aca="false">IF(D225&gt;=M$4,IF(F225="B",D225,0),0)</f>
        <v>0</v>
      </c>
      <c r="I225" s="0" t="n">
        <f aca="false">IF(D225&gt;=M$4,IF(F225="S",D225,0),0)</f>
        <v>0</v>
      </c>
    </row>
    <row r="226" customFormat="false" ht="12.75" hidden="false" customHeight="false" outlineLevel="0" collapsed="false">
      <c r="B226" s="0" t="s">
        <v>185</v>
      </c>
      <c r="C226" s="0" t="n">
        <v>141.75</v>
      </c>
      <c r="D226" s="0" t="n">
        <v>400</v>
      </c>
      <c r="E226" s="0" t="n">
        <v>1</v>
      </c>
      <c r="F226" s="1" t="str">
        <f aca="false">IF(C226&gt;C227,"B",IF(C227&gt;C226,"S",F227))</f>
        <v>B</v>
      </c>
      <c r="H226" s="0" t="n">
        <f aca="false">IF(D226&gt;=M$4,IF(F226="B",D226,0),0)</f>
        <v>0</v>
      </c>
      <c r="I226" s="0" t="n">
        <f aca="false">IF(D226&gt;=M$4,IF(F226="S",D226,0),0)</f>
        <v>0</v>
      </c>
    </row>
    <row r="227" customFormat="false" ht="12.75" hidden="false" customHeight="false" outlineLevel="0" collapsed="false">
      <c r="B227" s="0" t="s">
        <v>185</v>
      </c>
      <c r="C227" s="0" t="n">
        <v>141.5</v>
      </c>
      <c r="D227" s="0" t="n">
        <v>100</v>
      </c>
      <c r="E227" s="0" t="n">
        <v>1</v>
      </c>
      <c r="F227" s="1" t="str">
        <f aca="false">IF(C227&gt;C228,"B",IF(C228&gt;C227,"S",F228))</f>
        <v>S</v>
      </c>
      <c r="H227" s="0" t="n">
        <f aca="false">IF(D227&gt;=M$4,IF(F227="B",D227,0),0)</f>
        <v>0</v>
      </c>
      <c r="I227" s="0" t="n">
        <f aca="false">IF(D227&gt;=M$4,IF(F227="S",D227,0),0)</f>
        <v>0</v>
      </c>
    </row>
    <row r="228" customFormat="false" ht="12.75" hidden="false" customHeight="false" outlineLevel="0" collapsed="false">
      <c r="B228" s="0" t="s">
        <v>185</v>
      </c>
      <c r="C228" s="0" t="n">
        <v>141.5</v>
      </c>
      <c r="D228" s="0" t="n">
        <v>700</v>
      </c>
      <c r="E228" s="0" t="n">
        <v>2</v>
      </c>
      <c r="F228" s="1" t="str">
        <f aca="false">IF(C228&gt;C229,"B",IF(C229&gt;C228,"S",F229))</f>
        <v>S</v>
      </c>
      <c r="H228" s="0" t="n">
        <f aca="false">IF(D228&gt;=M$4,IF(F228="B",D228,0),0)</f>
        <v>0</v>
      </c>
      <c r="I228" s="0" t="n">
        <f aca="false">IF(D228&gt;=M$4,IF(F228="S",D228,0),0)</f>
        <v>0</v>
      </c>
    </row>
    <row r="229" customFormat="false" ht="12.75" hidden="false" customHeight="false" outlineLevel="0" collapsed="false">
      <c r="B229" s="0" t="s">
        <v>186</v>
      </c>
      <c r="C229" s="0" t="n">
        <v>141.5</v>
      </c>
      <c r="D229" s="0" t="n">
        <v>300</v>
      </c>
      <c r="E229" s="0" t="n">
        <v>1</v>
      </c>
      <c r="F229" s="1" t="str">
        <f aca="false">IF(C229&gt;C230,"B",IF(C230&gt;C229,"S",F230))</f>
        <v>S</v>
      </c>
      <c r="H229" s="0" t="n">
        <f aca="false">IF(D229&gt;=M$4,IF(F229="B",D229,0),0)</f>
        <v>0</v>
      </c>
      <c r="I229" s="0" t="n">
        <f aca="false">IF(D229&gt;=M$4,IF(F229="S",D229,0),0)</f>
        <v>0</v>
      </c>
    </row>
    <row r="230" customFormat="false" ht="12.75" hidden="false" customHeight="false" outlineLevel="0" collapsed="false">
      <c r="B230" s="0" t="s">
        <v>187</v>
      </c>
      <c r="C230" s="0" t="n">
        <v>141.5</v>
      </c>
      <c r="D230" s="0" t="n">
        <v>300</v>
      </c>
      <c r="E230" s="0" t="n">
        <v>1</v>
      </c>
      <c r="F230" s="1" t="str">
        <f aca="false">IF(C230&gt;C231,"B",IF(C231&gt;C230,"S",F231))</f>
        <v>S</v>
      </c>
      <c r="H230" s="0" t="n">
        <f aca="false">IF(D230&gt;=M$4,IF(F230="B",D230,0),0)</f>
        <v>0</v>
      </c>
      <c r="I230" s="0" t="n">
        <f aca="false">IF(D230&gt;=M$4,IF(F230="S",D230,0),0)</f>
        <v>0</v>
      </c>
    </row>
    <row r="231" customFormat="false" ht="12.75" hidden="false" customHeight="false" outlineLevel="0" collapsed="false">
      <c r="B231" s="0" t="s">
        <v>188</v>
      </c>
      <c r="C231" s="0" t="n">
        <v>141.75</v>
      </c>
      <c r="D231" s="8" t="n">
        <v>2000</v>
      </c>
      <c r="E231" s="0" t="n">
        <v>2</v>
      </c>
      <c r="F231" s="1" t="str">
        <f aca="false">IF(C231&gt;C232,"B",IF(C232&gt;C231,"S",F232))</f>
        <v>B</v>
      </c>
      <c r="H231" s="0" t="n">
        <f aca="false">IF(D231&gt;=M$4,IF(F231="B",D231,0),0)</f>
        <v>2000</v>
      </c>
      <c r="I231" s="0" t="n">
        <f aca="false">IF(D231&gt;=M$4,IF(F231="S",D231,0),0)</f>
        <v>0</v>
      </c>
    </row>
    <row r="232" customFormat="false" ht="12.75" hidden="false" customHeight="false" outlineLevel="0" collapsed="false">
      <c r="B232" s="0" t="s">
        <v>189</v>
      </c>
      <c r="C232" s="0" t="n">
        <v>141.75</v>
      </c>
      <c r="D232" s="8" t="n">
        <v>3500</v>
      </c>
      <c r="E232" s="0" t="n">
        <v>1</v>
      </c>
      <c r="F232" s="1" t="str">
        <f aca="false">IF(C232&gt;C233,"B",IF(C233&gt;C232,"S",F233))</f>
        <v>B</v>
      </c>
      <c r="H232" s="0" t="n">
        <f aca="false">IF(D232&gt;=M$4,IF(F232="B",D232,0),0)</f>
        <v>3500</v>
      </c>
      <c r="I232" s="0" t="n">
        <f aca="false">IF(D232&gt;=M$4,IF(F232="S",D232,0),0)</f>
        <v>0</v>
      </c>
    </row>
    <row r="233" customFormat="false" ht="12.75" hidden="false" customHeight="false" outlineLevel="0" collapsed="false">
      <c r="B233" s="0" t="s">
        <v>190</v>
      </c>
      <c r="C233" s="0" t="n">
        <v>141.5</v>
      </c>
      <c r="D233" s="8" t="n">
        <v>1000</v>
      </c>
      <c r="E233" s="0" t="n">
        <v>2</v>
      </c>
      <c r="F233" s="1" t="str">
        <f aca="false">IF(C233&gt;C234,"B",IF(C234&gt;C233,"S",F234))</f>
        <v>S</v>
      </c>
      <c r="H233" s="0" t="n">
        <f aca="false">IF(D233&gt;=M$4,IF(F233="B",D233,0),0)</f>
        <v>0</v>
      </c>
      <c r="I233" s="0" t="n">
        <f aca="false">IF(D233&gt;=M$4,IF(F233="S",D233,0),0)</f>
        <v>1000</v>
      </c>
    </row>
    <row r="234" customFormat="false" ht="12.75" hidden="false" customHeight="false" outlineLevel="0" collapsed="false">
      <c r="B234" s="0" t="s">
        <v>191</v>
      </c>
      <c r="C234" s="0" t="n">
        <v>141.5</v>
      </c>
      <c r="D234" s="0" t="n">
        <v>300</v>
      </c>
      <c r="E234" s="0" t="n">
        <v>1</v>
      </c>
      <c r="F234" s="1" t="str">
        <f aca="false">IF(C234&gt;C235,"B",IF(C235&gt;C234,"S",F235))</f>
        <v>S</v>
      </c>
      <c r="H234" s="0" t="n">
        <f aca="false">IF(D234&gt;=M$4,IF(F234="B",D234,0),0)</f>
        <v>0</v>
      </c>
      <c r="I234" s="0" t="n">
        <f aca="false">IF(D234&gt;=M$4,IF(F234="S",D234,0),0)</f>
        <v>0</v>
      </c>
    </row>
    <row r="235" customFormat="false" ht="12.75" hidden="false" customHeight="false" outlineLevel="0" collapsed="false">
      <c r="B235" s="0" t="s">
        <v>191</v>
      </c>
      <c r="C235" s="0" t="n">
        <v>141.75</v>
      </c>
      <c r="D235" s="0" t="n">
        <v>500</v>
      </c>
      <c r="E235" s="0" t="n">
        <v>1</v>
      </c>
      <c r="F235" s="1" t="str">
        <f aca="false">IF(C235&gt;C236,"B",IF(C236&gt;C235,"S",F236))</f>
        <v>B</v>
      </c>
      <c r="H235" s="0" t="n">
        <f aca="false">IF(D235&gt;=M$4,IF(F235="B",D235,0),0)</f>
        <v>0</v>
      </c>
      <c r="I235" s="0" t="n">
        <f aca="false">IF(D235&gt;=M$4,IF(F235="S",D235,0),0)</f>
        <v>0</v>
      </c>
    </row>
    <row r="236" customFormat="false" ht="12.75" hidden="false" customHeight="false" outlineLevel="0" collapsed="false">
      <c r="B236" s="0" t="s">
        <v>192</v>
      </c>
      <c r="C236" s="0" t="n">
        <v>141</v>
      </c>
      <c r="D236" s="0" t="n">
        <v>125</v>
      </c>
      <c r="E236" s="0" t="n">
        <v>1</v>
      </c>
      <c r="F236" s="1" t="str">
        <f aca="false">IF(C236&gt;C237,"B",IF(C237&gt;C236,"S",F237))</f>
        <v>S</v>
      </c>
      <c r="H236" s="0" t="n">
        <f aca="false">IF(D236&gt;=M$4,IF(F236="B",D236,0),0)</f>
        <v>0</v>
      </c>
      <c r="I236" s="0" t="n">
        <f aca="false">IF(D236&gt;=M$4,IF(F236="S",D236,0),0)</f>
        <v>0</v>
      </c>
    </row>
    <row r="237" customFormat="false" ht="12.75" hidden="false" customHeight="false" outlineLevel="0" collapsed="false">
      <c r="B237" s="0" t="s">
        <v>192</v>
      </c>
      <c r="C237" s="0" t="n">
        <v>141.25</v>
      </c>
      <c r="D237" s="8" t="n">
        <v>3800</v>
      </c>
      <c r="E237" s="0" t="n">
        <v>3</v>
      </c>
      <c r="F237" s="1" t="str">
        <f aca="false">IF(C237&gt;C238,"B",IF(C238&gt;C237,"S",F238))</f>
        <v>S</v>
      </c>
      <c r="H237" s="0" t="n">
        <f aca="false">IF(D237&gt;=M$4,IF(F237="B",D237,0),0)</f>
        <v>0</v>
      </c>
      <c r="I237" s="0" t="n">
        <f aca="false">IF(D237&gt;=M$4,IF(F237="S",D237,0),0)</f>
        <v>3800</v>
      </c>
    </row>
    <row r="238" customFormat="false" ht="12.75" hidden="false" customHeight="false" outlineLevel="0" collapsed="false">
      <c r="B238" s="0" t="s">
        <v>192</v>
      </c>
      <c r="C238" s="0" t="n">
        <v>141.75</v>
      </c>
      <c r="D238" s="0" t="n">
        <v>75</v>
      </c>
      <c r="E238" s="0" t="n">
        <v>1</v>
      </c>
      <c r="F238" s="1" t="str">
        <f aca="false">IF(C238&gt;C239,"B",IF(C239&gt;C238,"S",F239))</f>
        <v>B</v>
      </c>
      <c r="H238" s="0" t="n">
        <f aca="false">IF(D238&gt;=M$4,IF(F238="B",D238,0),0)</f>
        <v>0</v>
      </c>
      <c r="I238" s="0" t="n">
        <f aca="false">IF(D238&gt;=M$4,IF(F238="S",D238,0),0)</f>
        <v>0</v>
      </c>
    </row>
    <row r="239" customFormat="false" ht="12.75" hidden="false" customHeight="false" outlineLevel="0" collapsed="false">
      <c r="B239" s="0" t="s">
        <v>193</v>
      </c>
      <c r="C239" s="0" t="n">
        <v>141.75</v>
      </c>
      <c r="D239" s="0" t="n">
        <v>550</v>
      </c>
      <c r="E239" s="0" t="n">
        <v>1</v>
      </c>
      <c r="F239" s="1" t="str">
        <f aca="false">IF(C239&gt;C240,"B",IF(C240&gt;C239,"S",F240))</f>
        <v>B</v>
      </c>
      <c r="H239" s="0" t="n">
        <f aca="false">IF(D239&gt;=M$4,IF(F239="B",D239,0),0)</f>
        <v>0</v>
      </c>
      <c r="I239" s="0" t="n">
        <f aca="false">IF(D239&gt;=M$4,IF(F239="S",D239,0),0)</f>
        <v>0</v>
      </c>
    </row>
    <row r="240" customFormat="false" ht="12.75" hidden="false" customHeight="false" outlineLevel="0" collapsed="false">
      <c r="B240" s="0" t="s">
        <v>193</v>
      </c>
      <c r="C240" s="0" t="n">
        <v>141.5</v>
      </c>
      <c r="D240" s="0" t="n">
        <v>50</v>
      </c>
      <c r="E240" s="0" t="n">
        <v>1</v>
      </c>
      <c r="F240" s="1" t="str">
        <f aca="false">IF(C240&gt;C241,"B",IF(C241&gt;C240,"S",F241))</f>
        <v>S</v>
      </c>
      <c r="H240" s="0" t="n">
        <f aca="false">IF(D240&gt;=M$4,IF(F240="B",D240,0),0)</f>
        <v>0</v>
      </c>
      <c r="I240" s="0" t="n">
        <f aca="false">IF(D240&gt;=M$4,IF(F240="S",D240,0),0)</f>
        <v>0</v>
      </c>
    </row>
    <row r="241" customFormat="false" ht="12.75" hidden="false" customHeight="false" outlineLevel="0" collapsed="false">
      <c r="B241" s="0" t="s">
        <v>194</v>
      </c>
      <c r="C241" s="0" t="n">
        <v>141.5</v>
      </c>
      <c r="D241" s="0" t="n">
        <v>250</v>
      </c>
      <c r="E241" s="0" t="n">
        <v>1</v>
      </c>
      <c r="F241" s="1" t="str">
        <f aca="false">IF(C241&gt;C242,"B",IF(C242&gt;C241,"S",F242))</f>
        <v>S</v>
      </c>
      <c r="H241" s="0" t="n">
        <f aca="false">IF(D241&gt;=M$4,IF(F241="B",D241,0),0)</f>
        <v>0</v>
      </c>
      <c r="I241" s="0" t="n">
        <f aca="false">IF(D241&gt;=M$4,IF(F241="S",D241,0),0)</f>
        <v>0</v>
      </c>
    </row>
    <row r="242" customFormat="false" ht="12.75" hidden="false" customHeight="false" outlineLevel="0" collapsed="false">
      <c r="B242" s="0" t="s">
        <v>195</v>
      </c>
      <c r="C242" s="0" t="n">
        <v>141.5</v>
      </c>
      <c r="D242" s="8" t="n">
        <v>1000</v>
      </c>
      <c r="E242" s="0" t="n">
        <v>1</v>
      </c>
      <c r="F242" s="1" t="str">
        <f aca="false">IF(C242&gt;C243,"B",IF(C243&gt;C242,"S",F243))</f>
        <v>S</v>
      </c>
      <c r="H242" s="0" t="n">
        <f aca="false">IF(D242&gt;=M$4,IF(F242="B",D242,0),0)</f>
        <v>0</v>
      </c>
      <c r="I242" s="0" t="n">
        <f aca="false">IF(D242&gt;=M$4,IF(F242="S",D242,0),0)</f>
        <v>1000</v>
      </c>
    </row>
    <row r="243" customFormat="false" ht="12.75" hidden="false" customHeight="false" outlineLevel="0" collapsed="false">
      <c r="B243" s="0" t="s">
        <v>196</v>
      </c>
      <c r="C243" s="0" t="n">
        <v>141.75</v>
      </c>
      <c r="D243" s="8" t="n">
        <v>2000</v>
      </c>
      <c r="E243" s="0" t="n">
        <v>3</v>
      </c>
      <c r="F243" s="1" t="str">
        <f aca="false">IF(C243&gt;C244,"B",IF(C244&gt;C243,"S",F244))</f>
        <v>B</v>
      </c>
      <c r="H243" s="0" t="n">
        <f aca="false">IF(D243&gt;=M$4,IF(F243="B",D243,0),0)</f>
        <v>2000</v>
      </c>
      <c r="I243" s="0" t="n">
        <f aca="false">IF(D243&gt;=M$4,IF(F243="S",D243,0),0)</f>
        <v>0</v>
      </c>
    </row>
    <row r="244" customFormat="false" ht="12.75" hidden="false" customHeight="false" outlineLevel="0" collapsed="false">
      <c r="B244" s="0" t="s">
        <v>197</v>
      </c>
      <c r="C244" s="0" t="n">
        <v>141</v>
      </c>
      <c r="D244" s="8" t="n">
        <v>6377</v>
      </c>
      <c r="E244" s="0" t="n">
        <v>2</v>
      </c>
      <c r="F244" s="1" t="str">
        <f aca="false">IF(C244&gt;C245,"B",IF(C245&gt;C244,"S",F245))</f>
        <v>S</v>
      </c>
      <c r="H244" s="0" t="n">
        <f aca="false">IF(D244&gt;=M$4,IF(F244="B",D244,0),0)</f>
        <v>0</v>
      </c>
      <c r="I244" s="0" t="n">
        <f aca="false">IF(D244&gt;=M$4,IF(F244="S",D244,0),0)</f>
        <v>6377</v>
      </c>
    </row>
    <row r="245" customFormat="false" ht="12.75" hidden="false" customHeight="false" outlineLevel="0" collapsed="false">
      <c r="B245" s="0" t="s">
        <v>197</v>
      </c>
      <c r="C245" s="0" t="n">
        <v>141.25</v>
      </c>
      <c r="D245" s="8" t="n">
        <v>2200</v>
      </c>
      <c r="E245" s="0" t="n">
        <v>3</v>
      </c>
      <c r="F245" s="1" t="str">
        <f aca="false">IF(C245&gt;C246,"B",IF(C246&gt;C245,"S",F246))</f>
        <v>S</v>
      </c>
      <c r="H245" s="0" t="n">
        <f aca="false">IF(D245&gt;=M$4,IF(F245="B",D245,0),0)</f>
        <v>0</v>
      </c>
      <c r="I245" s="0" t="n">
        <f aca="false">IF(D245&gt;=M$4,IF(F245="S",D245,0),0)</f>
        <v>2200</v>
      </c>
    </row>
    <row r="246" customFormat="false" ht="12.75" hidden="false" customHeight="false" outlineLevel="0" collapsed="false">
      <c r="B246" s="0" t="s">
        <v>197</v>
      </c>
      <c r="C246" s="0" t="n">
        <v>141.5</v>
      </c>
      <c r="D246" s="8" t="n">
        <v>3423</v>
      </c>
      <c r="E246" s="0" t="n">
        <v>4</v>
      </c>
      <c r="F246" s="1" t="str">
        <f aca="false">IF(C246&gt;C247,"B",IF(C247&gt;C246,"S",F247))</f>
        <v>B</v>
      </c>
      <c r="H246" s="0" t="n">
        <f aca="false">IF(D246&gt;=M$4,IF(F246="B",D246,0),0)</f>
        <v>3423</v>
      </c>
      <c r="I246" s="0" t="n">
        <f aca="false">IF(D246&gt;=M$4,IF(F246="S",D246,0),0)</f>
        <v>0</v>
      </c>
    </row>
    <row r="247" customFormat="false" ht="12.75" hidden="false" customHeight="false" outlineLevel="0" collapsed="false">
      <c r="B247" s="0" t="s">
        <v>198</v>
      </c>
      <c r="C247" s="0" t="n">
        <v>141.5</v>
      </c>
      <c r="D247" s="8" t="n">
        <v>1415</v>
      </c>
      <c r="E247" s="0" t="n">
        <v>2</v>
      </c>
      <c r="F247" s="1" t="str">
        <f aca="false">IF(C247&gt;C248,"B",IF(C248&gt;C247,"S",F248))</f>
        <v>B</v>
      </c>
      <c r="H247" s="0" t="n">
        <f aca="false">IF(D247&gt;=M$4,IF(F247="B",D247,0),0)</f>
        <v>1415</v>
      </c>
      <c r="I247" s="0" t="n">
        <f aca="false">IF(D247&gt;=M$4,IF(F247="S",D247,0),0)</f>
        <v>0</v>
      </c>
    </row>
    <row r="248" customFormat="false" ht="12.75" hidden="false" customHeight="false" outlineLevel="0" collapsed="false">
      <c r="B248" s="0" t="s">
        <v>199</v>
      </c>
      <c r="C248" s="0" t="n">
        <v>141.5</v>
      </c>
      <c r="D248" s="0" t="n">
        <v>500</v>
      </c>
      <c r="E248" s="0" t="n">
        <v>1</v>
      </c>
      <c r="F248" s="1" t="str">
        <f aca="false">IF(C248&gt;C249,"B",IF(C249&gt;C248,"S",F249))</f>
        <v>B</v>
      </c>
      <c r="H248" s="0" t="n">
        <f aca="false">IF(D248&gt;=M$4,IF(F248="B",D248,0),0)</f>
        <v>0</v>
      </c>
      <c r="I248" s="0" t="n">
        <f aca="false">IF(D248&gt;=M$4,IF(F248="S",D248,0),0)</f>
        <v>0</v>
      </c>
    </row>
    <row r="249" customFormat="false" ht="12.75" hidden="false" customHeight="false" outlineLevel="0" collapsed="false">
      <c r="B249" s="0" t="s">
        <v>200</v>
      </c>
      <c r="C249" s="0" t="n">
        <v>141.5</v>
      </c>
      <c r="D249" s="0" t="n">
        <v>100</v>
      </c>
      <c r="E249" s="0" t="n">
        <v>1</v>
      </c>
      <c r="F249" s="1" t="str">
        <f aca="false">IF(C249&gt;C250,"B",IF(C250&gt;C249,"S",F250))</f>
        <v>B</v>
      </c>
      <c r="H249" s="0" t="n">
        <f aca="false">IF(D249&gt;=M$4,IF(F249="B",D249,0),0)</f>
        <v>0</v>
      </c>
      <c r="I249" s="0" t="n">
        <f aca="false">IF(D249&gt;=M$4,IF(F249="S",D249,0),0)</f>
        <v>0</v>
      </c>
    </row>
    <row r="250" customFormat="false" ht="12.75" hidden="false" customHeight="false" outlineLevel="0" collapsed="false">
      <c r="B250" s="0" t="s">
        <v>201</v>
      </c>
      <c r="C250" s="0" t="n">
        <v>141.5</v>
      </c>
      <c r="D250" s="0" t="n">
        <v>157</v>
      </c>
      <c r="E250" s="0" t="n">
        <v>1</v>
      </c>
      <c r="F250" s="1" t="str">
        <f aca="false">IF(C250&gt;C251,"B",IF(C251&gt;C250,"S",F251))</f>
        <v>B</v>
      </c>
      <c r="H250" s="0" t="n">
        <f aca="false">IF(D250&gt;=M$4,IF(F250="B",D250,0),0)</f>
        <v>0</v>
      </c>
      <c r="I250" s="0" t="n">
        <f aca="false">IF(D250&gt;=M$4,IF(F250="S",D250,0),0)</f>
        <v>0</v>
      </c>
    </row>
    <row r="251" customFormat="false" ht="12.75" hidden="false" customHeight="false" outlineLevel="0" collapsed="false">
      <c r="B251" s="0" t="s">
        <v>202</v>
      </c>
      <c r="C251" s="0" t="n">
        <v>141.5</v>
      </c>
      <c r="D251" s="0" t="n">
        <v>680</v>
      </c>
      <c r="E251" s="0" t="n">
        <v>1</v>
      </c>
      <c r="F251" s="1" t="str">
        <f aca="false">IF(C251&gt;C252,"B",IF(C252&gt;C251,"S",F252))</f>
        <v>B</v>
      </c>
      <c r="H251" s="0" t="n">
        <f aca="false">IF(D251&gt;=M$4,IF(F251="B",D251,0),0)</f>
        <v>0</v>
      </c>
      <c r="I251" s="0" t="n">
        <f aca="false">IF(D251&gt;=M$4,IF(F251="S",D251,0),0)</f>
        <v>0</v>
      </c>
    </row>
    <row r="252" customFormat="false" ht="12.75" hidden="false" customHeight="false" outlineLevel="0" collapsed="false">
      <c r="B252" s="0" t="s">
        <v>202</v>
      </c>
      <c r="C252" s="0" t="n">
        <v>141.25</v>
      </c>
      <c r="D252" s="0" t="n">
        <v>345</v>
      </c>
      <c r="E252" s="0" t="n">
        <v>1</v>
      </c>
      <c r="F252" s="1" t="str">
        <f aca="false">IF(C252&gt;C253,"B",IF(C253&gt;C252,"S",F253))</f>
        <v>S</v>
      </c>
      <c r="H252" s="0" t="n">
        <f aca="false">IF(D252&gt;=M$4,IF(F252="B",D252,0),0)</f>
        <v>0</v>
      </c>
      <c r="I252" s="0" t="n">
        <f aca="false">IF(D252&gt;=M$4,IF(F252="S",D252,0),0)</f>
        <v>0</v>
      </c>
    </row>
    <row r="253" customFormat="false" ht="12.75" hidden="false" customHeight="false" outlineLevel="0" collapsed="false">
      <c r="B253" s="0" t="s">
        <v>203</v>
      </c>
      <c r="C253" s="0" t="n">
        <v>141.25</v>
      </c>
      <c r="D253" s="0" t="n">
        <v>500</v>
      </c>
      <c r="E253" s="0" t="n">
        <v>1</v>
      </c>
      <c r="F253" s="1" t="str">
        <f aca="false">IF(C253&gt;C254,"B",IF(C254&gt;C253,"S",F254))</f>
        <v>S</v>
      </c>
      <c r="H253" s="0" t="n">
        <f aca="false">IF(D253&gt;=M$4,IF(F253="B",D253,0),0)</f>
        <v>0</v>
      </c>
      <c r="I253" s="0" t="n">
        <f aca="false">IF(D253&gt;=M$4,IF(F253="S",D253,0),0)</f>
        <v>0</v>
      </c>
    </row>
    <row r="254" customFormat="false" ht="12.75" hidden="false" customHeight="false" outlineLevel="0" collapsed="false">
      <c r="B254" s="0" t="s">
        <v>204</v>
      </c>
      <c r="C254" s="0" t="n">
        <v>141.5</v>
      </c>
      <c r="D254" s="8" t="n">
        <v>1250</v>
      </c>
      <c r="E254" s="0" t="n">
        <v>2</v>
      </c>
      <c r="F254" s="1" t="str">
        <f aca="false">IF(C254&gt;C255,"B",IF(C255&gt;C254,"S",F255))</f>
        <v>B</v>
      </c>
      <c r="H254" s="0" t="n">
        <f aca="false">IF(D254&gt;=M$4,IF(F254="B",D254,0),0)</f>
        <v>1250</v>
      </c>
      <c r="I254" s="0" t="n">
        <f aca="false">IF(D254&gt;=M$4,IF(F254="S",D254,0),0)</f>
        <v>0</v>
      </c>
    </row>
    <row r="255" customFormat="false" ht="12.75" hidden="false" customHeight="false" outlineLevel="0" collapsed="false">
      <c r="B255" s="0" t="s">
        <v>204</v>
      </c>
      <c r="C255" s="0" t="n">
        <v>141.25</v>
      </c>
      <c r="D255" s="0" t="n">
        <v>50</v>
      </c>
      <c r="E255" s="0" t="n">
        <v>1</v>
      </c>
      <c r="F255" s="1" t="str">
        <f aca="false">IF(C255&gt;C256,"B",IF(C256&gt;C255,"S",F256))</f>
        <v>B</v>
      </c>
      <c r="H255" s="0" t="n">
        <f aca="false">IF(D255&gt;=M$4,IF(F255="B",D255,0),0)</f>
        <v>0</v>
      </c>
      <c r="I255" s="0" t="n">
        <f aca="false">IF(D255&gt;=M$4,IF(F255="S",D255,0),0)</f>
        <v>0</v>
      </c>
    </row>
    <row r="256" customFormat="false" ht="12.75" hidden="false" customHeight="false" outlineLevel="0" collapsed="false">
      <c r="B256" s="0" t="s">
        <v>205</v>
      </c>
      <c r="C256" s="0" t="n">
        <v>141</v>
      </c>
      <c r="D256" s="8" t="n">
        <v>3685</v>
      </c>
      <c r="E256" s="0" t="n">
        <v>3</v>
      </c>
      <c r="F256" s="1" t="str">
        <f aca="false">IF(C256&gt;C257,"B",IF(C257&gt;C256,"S",F257))</f>
        <v>S</v>
      </c>
      <c r="H256" s="0" t="n">
        <f aca="false">IF(D256&gt;=M$4,IF(F256="B",D256,0),0)</f>
        <v>0</v>
      </c>
      <c r="I256" s="0" t="n">
        <f aca="false">IF(D256&gt;=M$4,IF(F256="S",D256,0),0)</f>
        <v>3685</v>
      </c>
    </row>
    <row r="257" customFormat="false" ht="12.75" hidden="false" customHeight="false" outlineLevel="0" collapsed="false">
      <c r="B257" s="0" t="s">
        <v>205</v>
      </c>
      <c r="C257" s="0" t="n">
        <v>141.25</v>
      </c>
      <c r="D257" s="8" t="n">
        <v>2450</v>
      </c>
      <c r="E257" s="0" t="n">
        <v>2</v>
      </c>
      <c r="F257" s="1" t="str">
        <f aca="false">IF(C257&gt;C258,"B",IF(C258&gt;C257,"S",F258))</f>
        <v>S</v>
      </c>
      <c r="H257" s="0" t="n">
        <f aca="false">IF(D257&gt;=M$4,IF(F257="B",D257,0),0)</f>
        <v>0</v>
      </c>
      <c r="I257" s="0" t="n">
        <f aca="false">IF(D257&gt;=M$4,IF(F257="S",D257,0),0)</f>
        <v>2450</v>
      </c>
    </row>
    <row r="258" customFormat="false" ht="12.75" hidden="false" customHeight="false" outlineLevel="0" collapsed="false">
      <c r="B258" s="0" t="s">
        <v>206</v>
      </c>
      <c r="C258" s="0" t="n">
        <v>141.25</v>
      </c>
      <c r="D258" s="0" t="n">
        <v>250</v>
      </c>
      <c r="E258" s="0" t="n">
        <v>1</v>
      </c>
      <c r="F258" s="1" t="str">
        <f aca="false">IF(C258&gt;C259,"B",IF(C259&gt;C258,"S",F259))</f>
        <v>S</v>
      </c>
      <c r="H258" s="0" t="n">
        <f aca="false">IF(D258&gt;=M$4,IF(F258="B",D258,0),0)</f>
        <v>0</v>
      </c>
      <c r="I258" s="0" t="n">
        <f aca="false">IF(D258&gt;=M$4,IF(F258="S",D258,0),0)</f>
        <v>0</v>
      </c>
    </row>
    <row r="259" customFormat="false" ht="12.75" hidden="false" customHeight="false" outlineLevel="0" collapsed="false">
      <c r="B259" s="0" t="s">
        <v>207</v>
      </c>
      <c r="C259" s="0" t="n">
        <v>141.5</v>
      </c>
      <c r="D259" s="0" t="n">
        <v>100</v>
      </c>
      <c r="E259" s="0" t="n">
        <v>1</v>
      </c>
      <c r="F259" s="1" t="str">
        <f aca="false">IF(C259&gt;C260,"B",IF(C260&gt;C259,"S",F260))</f>
        <v>S</v>
      </c>
      <c r="H259" s="0" t="n">
        <f aca="false">IF(D259&gt;=M$4,IF(F259="B",D259,0),0)</f>
        <v>0</v>
      </c>
      <c r="I259" s="0" t="n">
        <f aca="false">IF(D259&gt;=M$4,IF(F259="S",D259,0),0)</f>
        <v>0</v>
      </c>
    </row>
    <row r="260" customFormat="false" ht="12.75" hidden="false" customHeight="false" outlineLevel="0" collapsed="false">
      <c r="B260" s="0" t="s">
        <v>208</v>
      </c>
      <c r="C260" s="0" t="n">
        <v>141.5</v>
      </c>
      <c r="D260" s="8" t="n">
        <v>2810</v>
      </c>
      <c r="E260" s="0" t="n">
        <v>2</v>
      </c>
      <c r="F260" s="1" t="str">
        <f aca="false">IF(C260&gt;C261,"B",IF(C261&gt;C260,"S",F261))</f>
        <v>S</v>
      </c>
      <c r="H260" s="0" t="n">
        <f aca="false">IF(D260&gt;=M$4,IF(F260="B",D260,0),0)</f>
        <v>0</v>
      </c>
      <c r="I260" s="0" t="n">
        <f aca="false">IF(D260&gt;=M$4,IF(F260="S",D260,0),0)</f>
        <v>2810</v>
      </c>
    </row>
    <row r="261" customFormat="false" ht="12.75" hidden="false" customHeight="false" outlineLevel="0" collapsed="false">
      <c r="B261" s="0" t="s">
        <v>209</v>
      </c>
      <c r="C261" s="0" t="n">
        <v>141.5</v>
      </c>
      <c r="D261" s="0" t="n">
        <v>199</v>
      </c>
      <c r="E261" s="0" t="n">
        <v>1</v>
      </c>
      <c r="F261" s="1" t="str">
        <f aca="false">IF(C261&gt;C262,"B",IF(C262&gt;C261,"S",F262))</f>
        <v>S</v>
      </c>
      <c r="H261" s="0" t="n">
        <f aca="false">IF(D261&gt;=M$4,IF(F261="B",D261,0),0)</f>
        <v>0</v>
      </c>
      <c r="I261" s="0" t="n">
        <f aca="false">IF(D261&gt;=M$4,IF(F261="S",D261,0),0)</f>
        <v>0</v>
      </c>
    </row>
    <row r="262" customFormat="false" ht="12.75" hidden="false" customHeight="false" outlineLevel="0" collapsed="false">
      <c r="B262" s="0" t="s">
        <v>210</v>
      </c>
      <c r="C262" s="0" t="n">
        <v>141.5</v>
      </c>
      <c r="D262" s="0" t="n">
        <v>100</v>
      </c>
      <c r="E262" s="0" t="n">
        <v>1</v>
      </c>
      <c r="F262" s="1" t="str">
        <f aca="false">IF(C262&gt;C263,"B",IF(C263&gt;C262,"S",F263))</f>
        <v>S</v>
      </c>
      <c r="H262" s="0" t="n">
        <f aca="false">IF(D262&gt;=M$4,IF(F262="B",D262,0),0)</f>
        <v>0</v>
      </c>
      <c r="I262" s="0" t="n">
        <f aca="false">IF(D262&gt;=M$4,IF(F262="S",D262,0),0)</f>
        <v>0</v>
      </c>
    </row>
    <row r="263" customFormat="false" ht="12.75" hidden="false" customHeight="false" outlineLevel="0" collapsed="false">
      <c r="B263" s="0" t="s">
        <v>211</v>
      </c>
      <c r="C263" s="0" t="n">
        <v>141.5</v>
      </c>
      <c r="D263" s="8" t="n">
        <v>10000</v>
      </c>
      <c r="E263" s="0" t="n">
        <v>2</v>
      </c>
      <c r="F263" s="1" t="str">
        <f aca="false">IF(C263&gt;C264,"B",IF(C264&gt;C263,"S",F264))</f>
        <v>S</v>
      </c>
      <c r="H263" s="0" t="n">
        <f aca="false">IF(D263&gt;=M$4,IF(F263="B",D263,0),0)</f>
        <v>0</v>
      </c>
      <c r="I263" s="0" t="n">
        <f aca="false">IF(D263&gt;=M$4,IF(F263="S",D263,0),0)</f>
        <v>10000</v>
      </c>
    </row>
    <row r="264" customFormat="false" ht="12.75" hidden="false" customHeight="false" outlineLevel="0" collapsed="false">
      <c r="B264" s="0" t="s">
        <v>212</v>
      </c>
      <c r="C264" s="0" t="n">
        <v>141.5</v>
      </c>
      <c r="D264" s="0" t="n">
        <v>150</v>
      </c>
      <c r="E264" s="0" t="n">
        <v>1</v>
      </c>
      <c r="F264" s="1" t="str">
        <f aca="false">IF(C264&gt;C265,"B",IF(C265&gt;C264,"S",F265))</f>
        <v>S</v>
      </c>
      <c r="H264" s="0" t="n">
        <f aca="false">IF(D264&gt;=M$4,IF(F264="B",D264,0),0)</f>
        <v>0</v>
      </c>
      <c r="I264" s="0" t="n">
        <f aca="false">IF(D264&gt;=M$4,IF(F264="S",D264,0),0)</f>
        <v>0</v>
      </c>
    </row>
    <row r="265" customFormat="false" ht="12.75" hidden="false" customHeight="false" outlineLevel="0" collapsed="false">
      <c r="B265" s="0" t="s">
        <v>212</v>
      </c>
      <c r="C265" s="0" t="n">
        <v>141.5</v>
      </c>
      <c r="D265" s="0" t="n">
        <v>500</v>
      </c>
      <c r="E265" s="0" t="n">
        <v>2</v>
      </c>
      <c r="F265" s="1" t="str">
        <f aca="false">IF(C265&gt;C266,"B",IF(C266&gt;C265,"S",F266))</f>
        <v>S</v>
      </c>
      <c r="H265" s="0" t="n">
        <f aca="false">IF(D265&gt;=M$4,IF(F265="B",D265,0),0)</f>
        <v>0</v>
      </c>
      <c r="I265" s="0" t="n">
        <f aca="false">IF(D265&gt;=M$4,IF(F265="S",D265,0),0)</f>
        <v>0</v>
      </c>
    </row>
    <row r="266" customFormat="false" ht="12.75" hidden="false" customHeight="false" outlineLevel="0" collapsed="false">
      <c r="B266" s="0" t="s">
        <v>213</v>
      </c>
      <c r="C266" s="0" t="n">
        <v>141.5</v>
      </c>
      <c r="D266" s="0" t="n">
        <v>205</v>
      </c>
      <c r="E266" s="0" t="n">
        <v>1</v>
      </c>
      <c r="F266" s="1" t="str">
        <f aca="false">IF(C266&gt;C267,"B",IF(C267&gt;C266,"S",F267))</f>
        <v>S</v>
      </c>
      <c r="H266" s="0" t="n">
        <f aca="false">IF(D266&gt;=M$4,IF(F266="B",D266,0),0)</f>
        <v>0</v>
      </c>
      <c r="I266" s="0" t="n">
        <f aca="false">IF(D266&gt;=M$4,IF(F266="S",D266,0),0)</f>
        <v>0</v>
      </c>
    </row>
    <row r="267" customFormat="false" ht="12.75" hidden="false" customHeight="false" outlineLevel="0" collapsed="false">
      <c r="B267" s="0" t="s">
        <v>214</v>
      </c>
      <c r="C267" s="0" t="n">
        <v>141.5</v>
      </c>
      <c r="D267" s="8" t="n">
        <v>1350</v>
      </c>
      <c r="E267" s="0" t="n">
        <v>1</v>
      </c>
      <c r="F267" s="1" t="str">
        <f aca="false">IF(C267&gt;C268,"B",IF(C268&gt;C267,"S",F268))</f>
        <v>S</v>
      </c>
      <c r="H267" s="0" t="n">
        <f aca="false">IF(D267&gt;=M$4,IF(F267="B",D267,0),0)</f>
        <v>0</v>
      </c>
      <c r="I267" s="0" t="n">
        <f aca="false">IF(D267&gt;=M$4,IF(F267="S",D267,0),0)</f>
        <v>1350</v>
      </c>
    </row>
    <row r="268" customFormat="false" ht="12.75" hidden="false" customHeight="false" outlineLevel="0" collapsed="false">
      <c r="B268" s="0" t="s">
        <v>215</v>
      </c>
      <c r="C268" s="0" t="n">
        <v>141.75</v>
      </c>
      <c r="D268" s="8" t="n">
        <v>2000</v>
      </c>
      <c r="E268" s="0" t="n">
        <v>4</v>
      </c>
      <c r="F268" s="1" t="str">
        <f aca="false">IF(C268&gt;C269,"B",IF(C269&gt;C268,"S",F269))</f>
        <v>S</v>
      </c>
      <c r="H268" s="0" t="n">
        <f aca="false">IF(D268&gt;=M$4,IF(F268="B",D268,0),0)</f>
        <v>0</v>
      </c>
      <c r="I268" s="0" t="n">
        <f aca="false">IF(D268&gt;=M$4,IF(F268="S",D268,0),0)</f>
        <v>2000</v>
      </c>
    </row>
    <row r="269" customFormat="false" ht="12.75" hidden="false" customHeight="false" outlineLevel="0" collapsed="false">
      <c r="B269" s="0" t="s">
        <v>216</v>
      </c>
      <c r="C269" s="0" t="n">
        <v>142</v>
      </c>
      <c r="D269" s="0" t="n">
        <v>288</v>
      </c>
      <c r="E269" s="0" t="n">
        <v>1</v>
      </c>
      <c r="F269" s="1" t="str">
        <f aca="false">IF(C269&gt;C270,"B",IF(C270&gt;C269,"S",F270))</f>
        <v>B</v>
      </c>
      <c r="H269" s="0" t="n">
        <f aca="false">IF(D269&gt;=M$4,IF(F269="B",D269,0),0)</f>
        <v>0</v>
      </c>
      <c r="I269" s="0" t="n">
        <f aca="false">IF(D269&gt;=M$4,IF(F269="S",D269,0),0)</f>
        <v>0</v>
      </c>
    </row>
    <row r="270" customFormat="false" ht="12.75" hidden="false" customHeight="false" outlineLevel="0" collapsed="false">
      <c r="B270" s="0" t="s">
        <v>217</v>
      </c>
      <c r="C270" s="0" t="n">
        <v>141.75</v>
      </c>
      <c r="D270" s="0" t="n">
        <v>212</v>
      </c>
      <c r="E270" s="0" t="n">
        <v>1</v>
      </c>
      <c r="F270" s="1" t="str">
        <f aca="false">IF(C270&gt;C271,"B",IF(C271&gt;C270,"S",F271))</f>
        <v>S</v>
      </c>
      <c r="H270" s="0" t="n">
        <f aca="false">IF(D270&gt;=M$4,IF(F270="B",D270,0),0)</f>
        <v>0</v>
      </c>
      <c r="I270" s="0" t="n">
        <f aca="false">IF(D270&gt;=M$4,IF(F270="S",D270,0),0)</f>
        <v>0</v>
      </c>
    </row>
    <row r="271" customFormat="false" ht="12.75" hidden="false" customHeight="false" outlineLevel="0" collapsed="false">
      <c r="B271" s="0" t="s">
        <v>218</v>
      </c>
      <c r="C271" s="0" t="n">
        <v>141.75</v>
      </c>
      <c r="D271" s="8" t="n">
        <v>3500</v>
      </c>
      <c r="E271" s="0" t="n">
        <v>1</v>
      </c>
      <c r="F271" s="1" t="str">
        <f aca="false">IF(C271&gt;C272,"B",IF(C272&gt;C271,"S",F272))</f>
        <v>S</v>
      </c>
      <c r="H271" s="0" t="n">
        <f aca="false">IF(D271&gt;=M$4,IF(F271="B",D271,0),0)</f>
        <v>0</v>
      </c>
      <c r="I271" s="0" t="n">
        <f aca="false">IF(D271&gt;=M$4,IF(F271="S",D271,0),0)</f>
        <v>3500</v>
      </c>
    </row>
    <row r="272" customFormat="false" ht="12.75" hidden="false" customHeight="false" outlineLevel="0" collapsed="false">
      <c r="B272" s="0" t="s">
        <v>219</v>
      </c>
      <c r="C272" s="0" t="n">
        <v>142.25</v>
      </c>
      <c r="D272" s="8" t="n">
        <v>1191</v>
      </c>
      <c r="E272" s="0" t="n">
        <v>2</v>
      </c>
      <c r="F272" s="1" t="str">
        <f aca="false">IF(C272&gt;C273,"B",IF(C273&gt;C272,"S",F273))</f>
        <v>B</v>
      </c>
      <c r="H272" s="0" t="n">
        <f aca="false">IF(D272&gt;=M$4,IF(F272="B",D272,0),0)</f>
        <v>1191</v>
      </c>
      <c r="I272" s="0" t="n">
        <f aca="false">IF(D272&gt;=M$4,IF(F272="S",D272,0),0)</f>
        <v>0</v>
      </c>
    </row>
    <row r="273" customFormat="false" ht="12.75" hidden="false" customHeight="false" outlineLevel="0" collapsed="false">
      <c r="B273" s="0" t="s">
        <v>219</v>
      </c>
      <c r="C273" s="0" t="n">
        <v>142</v>
      </c>
      <c r="D273" s="0" t="n">
        <v>709</v>
      </c>
      <c r="E273" s="0" t="n">
        <v>2</v>
      </c>
      <c r="F273" s="1" t="str">
        <f aca="false">IF(C273&gt;C274,"B",IF(C274&gt;C273,"S",F274))</f>
        <v>B</v>
      </c>
      <c r="H273" s="0" t="n">
        <f aca="false">IF(D273&gt;=M$4,IF(F273="B",D273,0),0)</f>
        <v>0</v>
      </c>
      <c r="I273" s="0" t="n">
        <f aca="false">IF(D273&gt;=M$4,IF(F273="S",D273,0),0)</f>
        <v>0</v>
      </c>
    </row>
    <row r="274" customFormat="false" ht="12.75" hidden="false" customHeight="false" outlineLevel="0" collapsed="false">
      <c r="B274" s="0" t="s">
        <v>219</v>
      </c>
      <c r="C274" s="0" t="n">
        <v>141.75</v>
      </c>
      <c r="D274" s="0" t="n">
        <v>500</v>
      </c>
      <c r="E274" s="0" t="n">
        <v>1</v>
      </c>
      <c r="F274" s="1" t="str">
        <f aca="false">IF(C274&gt;C275,"B",IF(C275&gt;C274,"S",F275))</f>
        <v>S</v>
      </c>
      <c r="H274" s="0" t="n">
        <f aca="false">IF(D274&gt;=M$4,IF(F274="B",D274,0),0)</f>
        <v>0</v>
      </c>
      <c r="I274" s="0" t="n">
        <f aca="false">IF(D274&gt;=M$4,IF(F274="S",D274,0),0)</f>
        <v>0</v>
      </c>
    </row>
    <row r="275" customFormat="false" ht="12.75" hidden="false" customHeight="false" outlineLevel="0" collapsed="false">
      <c r="B275" s="0" t="s">
        <v>220</v>
      </c>
      <c r="C275" s="0" t="n">
        <v>142</v>
      </c>
      <c r="D275" s="8" t="n">
        <v>4200</v>
      </c>
      <c r="E275" s="0" t="n">
        <v>5</v>
      </c>
      <c r="F275" s="1" t="str">
        <f aca="false">IF(C275&gt;C276,"B",IF(C276&gt;C275,"S",F276))</f>
        <v>S</v>
      </c>
      <c r="H275" s="0" t="n">
        <f aca="false">IF(D275&gt;=M$4,IF(F275="B",D275,0),0)</f>
        <v>0</v>
      </c>
      <c r="I275" s="0" t="n">
        <f aca="false">IF(D275&gt;=M$4,IF(F275="S",D275,0),0)</f>
        <v>4200</v>
      </c>
    </row>
    <row r="276" customFormat="false" ht="12.75" hidden="false" customHeight="false" outlineLevel="0" collapsed="false">
      <c r="B276" s="0" t="s">
        <v>221</v>
      </c>
      <c r="C276" s="0" t="n">
        <v>142</v>
      </c>
      <c r="D276" s="8" t="n">
        <v>1000</v>
      </c>
      <c r="E276" s="0" t="n">
        <v>1</v>
      </c>
      <c r="F276" s="1" t="str">
        <f aca="false">IF(C276&gt;C277,"B",IF(C277&gt;C276,"S",F277))</f>
        <v>S</v>
      </c>
      <c r="H276" s="0" t="n">
        <f aca="false">IF(D276&gt;=M$4,IF(F276="B",D276,0),0)</f>
        <v>0</v>
      </c>
      <c r="I276" s="0" t="n">
        <f aca="false">IF(D276&gt;=M$4,IF(F276="S",D276,0),0)</f>
        <v>1000</v>
      </c>
    </row>
    <row r="277" customFormat="false" ht="12.75" hidden="false" customHeight="false" outlineLevel="0" collapsed="false">
      <c r="B277" s="0" t="s">
        <v>222</v>
      </c>
      <c r="C277" s="0" t="n">
        <v>142</v>
      </c>
      <c r="D277" s="0" t="n">
        <v>600</v>
      </c>
      <c r="E277" s="0" t="n">
        <v>1</v>
      </c>
      <c r="F277" s="1" t="str">
        <f aca="false">IF(C277&gt;C278,"B",IF(C278&gt;C277,"S",F278))</f>
        <v>S</v>
      </c>
      <c r="H277" s="0" t="n">
        <f aca="false">IF(D277&gt;=M$4,IF(F277="B",D277,0),0)</f>
        <v>0</v>
      </c>
      <c r="I277" s="0" t="n">
        <f aca="false">IF(D277&gt;=M$4,IF(F277="S",D277,0),0)</f>
        <v>0</v>
      </c>
    </row>
    <row r="278" customFormat="false" ht="12.75" hidden="false" customHeight="false" outlineLevel="0" collapsed="false">
      <c r="B278" s="0" t="s">
        <v>223</v>
      </c>
      <c r="C278" s="0" t="n">
        <v>142</v>
      </c>
      <c r="D278" s="0" t="n">
        <v>185</v>
      </c>
      <c r="E278" s="0" t="n">
        <v>1</v>
      </c>
      <c r="F278" s="1" t="str">
        <f aca="false">IF(C278&gt;C279,"B",IF(C279&gt;C278,"S",F279))</f>
        <v>S</v>
      </c>
      <c r="H278" s="0" t="n">
        <f aca="false">IF(D278&gt;=M$4,IF(F278="B",D278,0),0)</f>
        <v>0</v>
      </c>
      <c r="I278" s="0" t="n">
        <f aca="false">IF(D278&gt;=M$4,IF(F278="S",D278,0),0)</f>
        <v>0</v>
      </c>
    </row>
    <row r="279" customFormat="false" ht="12.75" hidden="false" customHeight="false" outlineLevel="0" collapsed="false">
      <c r="B279" s="0" t="s">
        <v>224</v>
      </c>
      <c r="C279" s="0" t="n">
        <v>142</v>
      </c>
      <c r="D279" s="8" t="n">
        <v>7027</v>
      </c>
      <c r="E279" s="0" t="n">
        <v>2</v>
      </c>
      <c r="F279" s="1" t="str">
        <f aca="false">IF(C279&gt;C280,"B",IF(C280&gt;C279,"S",F280))</f>
        <v>S</v>
      </c>
      <c r="H279" s="0" t="n">
        <f aca="false">IF(D279&gt;=M$4,IF(F279="B",D279,0),0)</f>
        <v>0</v>
      </c>
      <c r="I279" s="0" t="n">
        <f aca="false">IF(D279&gt;=M$4,IF(F279="S",D279,0),0)</f>
        <v>7027</v>
      </c>
    </row>
    <row r="280" customFormat="false" ht="12.75" hidden="false" customHeight="false" outlineLevel="0" collapsed="false">
      <c r="B280" s="0" t="s">
        <v>225</v>
      </c>
      <c r="C280" s="0" t="n">
        <v>142</v>
      </c>
      <c r="D280" s="0" t="n">
        <v>380</v>
      </c>
      <c r="E280" s="0" t="n">
        <v>1</v>
      </c>
      <c r="F280" s="1" t="str">
        <f aca="false">IF(C280&gt;C281,"B",IF(C281&gt;C280,"S",F281))</f>
        <v>S</v>
      </c>
      <c r="H280" s="0" t="n">
        <f aca="false">IF(D280&gt;=M$4,IF(F280="B",D280,0),0)</f>
        <v>0</v>
      </c>
      <c r="I280" s="0" t="n">
        <f aca="false">IF(D280&gt;=M$4,IF(F280="S",D280,0),0)</f>
        <v>0</v>
      </c>
    </row>
    <row r="281" customFormat="false" ht="12.75" hidden="false" customHeight="false" outlineLevel="0" collapsed="false">
      <c r="B281" s="0" t="s">
        <v>226</v>
      </c>
      <c r="C281" s="0" t="n">
        <v>142</v>
      </c>
      <c r="D281" s="8" t="n">
        <v>1000</v>
      </c>
      <c r="E281" s="0" t="n">
        <v>4</v>
      </c>
      <c r="F281" s="1" t="str">
        <f aca="false">IF(C281&gt;C282,"B",IF(C282&gt;C281,"S",F282))</f>
        <v>S</v>
      </c>
      <c r="H281" s="0" t="n">
        <f aca="false">IF(D281&gt;=M$4,IF(F281="B",D281,0),0)</f>
        <v>0</v>
      </c>
      <c r="I281" s="0" t="n">
        <f aca="false">IF(D281&gt;=M$4,IF(F281="S",D281,0),0)</f>
        <v>1000</v>
      </c>
    </row>
    <row r="282" customFormat="false" ht="12.75" hidden="false" customHeight="false" outlineLevel="0" collapsed="false">
      <c r="B282" s="0" t="s">
        <v>227</v>
      </c>
      <c r="C282" s="0" t="n">
        <v>142</v>
      </c>
      <c r="D282" s="0" t="n">
        <v>151</v>
      </c>
      <c r="E282" s="0" t="n">
        <v>1</v>
      </c>
      <c r="F282" s="1" t="str">
        <f aca="false">IF(C282&gt;C283,"B",IF(C283&gt;C282,"S",F283))</f>
        <v>S</v>
      </c>
      <c r="H282" s="0" t="n">
        <f aca="false">IF(D282&gt;=M$4,IF(F282="B",D282,0),0)</f>
        <v>0</v>
      </c>
      <c r="I282" s="0" t="n">
        <f aca="false">IF(D282&gt;=M$4,IF(F282="S",D282,0),0)</f>
        <v>0</v>
      </c>
    </row>
    <row r="283" customFormat="false" ht="12.75" hidden="false" customHeight="false" outlineLevel="0" collapsed="false">
      <c r="B283" s="0" t="s">
        <v>228</v>
      </c>
      <c r="C283" s="0" t="n">
        <v>142</v>
      </c>
      <c r="D283" s="0" t="n">
        <v>200</v>
      </c>
      <c r="E283" s="0" t="n">
        <v>2</v>
      </c>
      <c r="F283" s="1" t="str">
        <f aca="false">IF(C283&gt;C284,"B",IF(C284&gt;C283,"S",F284))</f>
        <v>S</v>
      </c>
      <c r="H283" s="0" t="n">
        <f aca="false">IF(D283&gt;=M$4,IF(F283="B",D283,0),0)</f>
        <v>0</v>
      </c>
      <c r="I283" s="0" t="n">
        <f aca="false">IF(D283&gt;=M$4,IF(F283="S",D283,0),0)</f>
        <v>0</v>
      </c>
    </row>
    <row r="284" customFormat="false" ht="12.75" hidden="false" customHeight="false" outlineLevel="0" collapsed="false">
      <c r="B284" s="0" t="s">
        <v>229</v>
      </c>
      <c r="C284" s="0" t="n">
        <v>142</v>
      </c>
      <c r="D284" s="8" t="n">
        <v>1100</v>
      </c>
      <c r="E284" s="0" t="n">
        <v>1</v>
      </c>
      <c r="F284" s="1" t="str">
        <f aca="false">IF(C284&gt;C285,"B",IF(C285&gt;C284,"S",F285))</f>
        <v>S</v>
      </c>
      <c r="H284" s="0" t="n">
        <f aca="false">IF(D284&gt;=M$4,IF(F284="B",D284,0),0)</f>
        <v>0</v>
      </c>
      <c r="I284" s="0" t="n">
        <f aca="false">IF(D284&gt;=M$4,IF(F284="S",D284,0),0)</f>
        <v>1100</v>
      </c>
    </row>
    <row r="285" customFormat="false" ht="12.75" hidden="false" customHeight="false" outlineLevel="0" collapsed="false">
      <c r="B285" s="0" t="s">
        <v>230</v>
      </c>
      <c r="C285" s="0" t="n">
        <v>142</v>
      </c>
      <c r="D285" s="0" t="n">
        <v>900</v>
      </c>
      <c r="E285" s="0" t="n">
        <v>2</v>
      </c>
      <c r="F285" s="1" t="str">
        <f aca="false">IF(C285&gt;C286,"B",IF(C286&gt;C285,"S",F286))</f>
        <v>S</v>
      </c>
      <c r="H285" s="0" t="n">
        <f aca="false">IF(D285&gt;=M$4,IF(F285="B",D285,0),0)</f>
        <v>0</v>
      </c>
      <c r="I285" s="0" t="n">
        <f aca="false">IF(D285&gt;=M$4,IF(F285="S",D285,0),0)</f>
        <v>0</v>
      </c>
    </row>
    <row r="286" customFormat="false" ht="12.75" hidden="false" customHeight="false" outlineLevel="0" collapsed="false">
      <c r="B286" s="0" t="s">
        <v>231</v>
      </c>
      <c r="C286" s="0" t="n">
        <v>142</v>
      </c>
      <c r="D286" s="0" t="n">
        <v>100</v>
      </c>
      <c r="E286" s="0" t="n">
        <v>1</v>
      </c>
      <c r="F286" s="1" t="str">
        <f aca="false">IF(C286&gt;C287,"B",IF(C287&gt;C286,"S",F287))</f>
        <v>S</v>
      </c>
      <c r="H286" s="0" t="n">
        <f aca="false">IF(D286&gt;=M$4,IF(F286="B",D286,0),0)</f>
        <v>0</v>
      </c>
      <c r="I286" s="0" t="n">
        <f aca="false">IF(D286&gt;=M$4,IF(F286="S",D286,0),0)</f>
        <v>0</v>
      </c>
    </row>
    <row r="287" customFormat="false" ht="12.75" hidden="false" customHeight="false" outlineLevel="0" collapsed="false">
      <c r="B287" s="0" t="s">
        <v>232</v>
      </c>
      <c r="C287" s="0" t="n">
        <v>142.25</v>
      </c>
      <c r="D287" s="0" t="n">
        <v>1</v>
      </c>
      <c r="E287" s="0" t="n">
        <v>1</v>
      </c>
      <c r="F287" s="1" t="str">
        <f aca="false">IF(C287&gt;C288,"B",IF(C288&gt;C287,"S",F288))</f>
        <v>B</v>
      </c>
      <c r="H287" s="0" t="n">
        <f aca="false">IF(D287&gt;=M$4,IF(F287="B",D287,0),0)</f>
        <v>0</v>
      </c>
      <c r="I287" s="0" t="n">
        <f aca="false">IF(D287&gt;=M$4,IF(F287="S",D287,0),0)</f>
        <v>0</v>
      </c>
    </row>
    <row r="288" customFormat="false" ht="12.75" hidden="false" customHeight="false" outlineLevel="0" collapsed="false">
      <c r="B288" s="0" t="s">
        <v>233</v>
      </c>
      <c r="C288" s="0" t="n">
        <v>142</v>
      </c>
      <c r="D288" s="0" t="n">
        <v>50</v>
      </c>
      <c r="E288" s="0" t="n">
        <v>1</v>
      </c>
      <c r="F288" s="1" t="str">
        <f aca="false">IF(C288&gt;C289,"B",IF(C289&gt;C288,"S",F289))</f>
        <v>S</v>
      </c>
      <c r="H288" s="0" t="n">
        <f aca="false">IF(D288&gt;=M$4,IF(F288="B",D288,0),0)</f>
        <v>0</v>
      </c>
      <c r="I288" s="0" t="n">
        <f aca="false">IF(D288&gt;=M$4,IF(F288="S",D288,0),0)</f>
        <v>0</v>
      </c>
    </row>
    <row r="289" customFormat="false" ht="12.75" hidden="false" customHeight="false" outlineLevel="0" collapsed="false">
      <c r="B289" s="0" t="s">
        <v>234</v>
      </c>
      <c r="C289" s="0" t="n">
        <v>142.25</v>
      </c>
      <c r="D289" s="8" t="n">
        <v>1463</v>
      </c>
      <c r="E289" s="0" t="n">
        <v>3</v>
      </c>
      <c r="F289" s="1" t="str">
        <f aca="false">IF(C289&gt;C290,"B",IF(C290&gt;C289,"S",F290))</f>
        <v>S</v>
      </c>
      <c r="H289" s="0" t="n">
        <f aca="false">IF(D289&gt;=M$4,IF(F289="B",D289,0),0)</f>
        <v>0</v>
      </c>
      <c r="I289" s="0" t="n">
        <f aca="false">IF(D289&gt;=M$4,IF(F289="S",D289,0),0)</f>
        <v>1463</v>
      </c>
    </row>
    <row r="290" customFormat="false" ht="12.75" hidden="false" customHeight="false" outlineLevel="0" collapsed="false">
      <c r="B290" s="0" t="s">
        <v>234</v>
      </c>
      <c r="C290" s="0" t="n">
        <v>142.25</v>
      </c>
      <c r="D290" s="0" t="n">
        <v>338</v>
      </c>
      <c r="E290" s="0" t="n">
        <v>1</v>
      </c>
      <c r="F290" s="1" t="str">
        <f aca="false">IF(C290&gt;C291,"B",IF(C291&gt;C290,"S",F291))</f>
        <v>S</v>
      </c>
      <c r="H290" s="0" t="n">
        <f aca="false">IF(D290&gt;=M$4,IF(F290="B",D290,0),0)</f>
        <v>0</v>
      </c>
      <c r="I290" s="0" t="n">
        <f aca="false">IF(D290&gt;=M$4,IF(F290="S",D290,0),0)</f>
        <v>0</v>
      </c>
    </row>
    <row r="291" customFormat="false" ht="12.75" hidden="false" customHeight="false" outlineLevel="0" collapsed="false">
      <c r="B291" s="0" t="s">
        <v>235</v>
      </c>
      <c r="C291" s="0" t="n">
        <v>142.25</v>
      </c>
      <c r="D291" s="8" t="n">
        <v>5000</v>
      </c>
      <c r="E291" s="0" t="n">
        <v>3</v>
      </c>
      <c r="F291" s="1" t="str">
        <f aca="false">IF(C291&gt;C292,"B",IF(C292&gt;C291,"S",F292))</f>
        <v>S</v>
      </c>
      <c r="H291" s="0" t="n">
        <f aca="false">IF(D291&gt;=M$4,IF(F291="B",D291,0),0)</f>
        <v>0</v>
      </c>
      <c r="I291" s="0" t="n">
        <f aca="false">IF(D291&gt;=M$4,IF(F291="S",D291,0),0)</f>
        <v>5000</v>
      </c>
    </row>
    <row r="292" customFormat="false" ht="12.75" hidden="false" customHeight="false" outlineLevel="0" collapsed="false">
      <c r="B292" s="0" t="s">
        <v>236</v>
      </c>
      <c r="C292" s="0" t="n">
        <v>142.25</v>
      </c>
      <c r="D292" s="8" t="n">
        <v>1000</v>
      </c>
      <c r="E292" s="0" t="n">
        <v>2</v>
      </c>
      <c r="F292" s="1" t="str">
        <f aca="false">IF(C292&gt;C293,"B",IF(C293&gt;C292,"S",F293))</f>
        <v>S</v>
      </c>
      <c r="H292" s="0" t="n">
        <f aca="false">IF(D292&gt;=M$4,IF(F292="B",D292,0),0)</f>
        <v>0</v>
      </c>
      <c r="I292" s="0" t="n">
        <f aca="false">IF(D292&gt;=M$4,IF(F292="S",D292,0),0)</f>
        <v>1000</v>
      </c>
    </row>
    <row r="293" customFormat="false" ht="12.75" hidden="false" customHeight="false" outlineLevel="0" collapsed="false">
      <c r="B293" s="0" t="s">
        <v>237</v>
      </c>
      <c r="C293" s="0" t="n">
        <v>142.25</v>
      </c>
      <c r="D293" s="0" t="n">
        <v>759</v>
      </c>
      <c r="E293" s="0" t="n">
        <v>2</v>
      </c>
      <c r="F293" s="1" t="str">
        <f aca="false">IF(C293&gt;C294,"B",IF(C294&gt;C293,"S",F294))</f>
        <v>S</v>
      </c>
      <c r="H293" s="0" t="n">
        <f aca="false">IF(D293&gt;=M$4,IF(F293="B",D293,0),0)</f>
        <v>0</v>
      </c>
      <c r="I293" s="0" t="n">
        <f aca="false">IF(D293&gt;=M$4,IF(F293="S",D293,0),0)</f>
        <v>0</v>
      </c>
    </row>
    <row r="294" customFormat="false" ht="12.75" hidden="false" customHeight="false" outlineLevel="0" collapsed="false">
      <c r="B294" s="0" t="s">
        <v>238</v>
      </c>
      <c r="C294" s="0" t="n">
        <v>142.25</v>
      </c>
      <c r="D294" s="0" t="n">
        <v>700</v>
      </c>
      <c r="E294" s="0" t="n">
        <v>2</v>
      </c>
      <c r="F294" s="1" t="str">
        <f aca="false">IF(C294&gt;C295,"B",IF(C295&gt;C294,"S",F295))</f>
        <v>S</v>
      </c>
      <c r="H294" s="0" t="n">
        <f aca="false">IF(D294&gt;=M$4,IF(F294="B",D294,0),0)</f>
        <v>0</v>
      </c>
      <c r="I294" s="0" t="n">
        <f aca="false">IF(D294&gt;=M$4,IF(F294="S",D294,0),0)</f>
        <v>0</v>
      </c>
    </row>
    <row r="295" customFormat="false" ht="12.75" hidden="false" customHeight="false" outlineLevel="0" collapsed="false">
      <c r="B295" s="0" t="s">
        <v>239</v>
      </c>
      <c r="C295" s="0" t="n">
        <v>142.25</v>
      </c>
      <c r="D295" s="0" t="n">
        <v>200</v>
      </c>
      <c r="E295" s="0" t="n">
        <v>1</v>
      </c>
      <c r="F295" s="1" t="str">
        <f aca="false">IF(C295&gt;C296,"B",IF(C296&gt;C295,"S",F296))</f>
        <v>S</v>
      </c>
      <c r="H295" s="0" t="n">
        <f aca="false">IF(D295&gt;=M$4,IF(F295="B",D295,0),0)</f>
        <v>0</v>
      </c>
      <c r="I295" s="0" t="n">
        <f aca="false">IF(D295&gt;=M$4,IF(F295="S",D295,0),0)</f>
        <v>0</v>
      </c>
    </row>
    <row r="296" customFormat="false" ht="12.75" hidden="false" customHeight="false" outlineLevel="0" collapsed="false">
      <c r="B296" s="0" t="s">
        <v>240</v>
      </c>
      <c r="C296" s="0" t="n">
        <v>142.5</v>
      </c>
      <c r="D296" s="8" t="n">
        <v>1315</v>
      </c>
      <c r="E296" s="0" t="n">
        <v>4</v>
      </c>
      <c r="F296" s="1" t="str">
        <f aca="false">IF(C296&gt;C297,"B",IF(C297&gt;C296,"S",F297))</f>
        <v>S</v>
      </c>
      <c r="H296" s="0" t="n">
        <f aca="false">IF(D296&gt;=M$4,IF(F296="B",D296,0),0)</f>
        <v>0</v>
      </c>
      <c r="I296" s="0" t="n">
        <f aca="false">IF(D296&gt;=M$4,IF(F296="S",D296,0),0)</f>
        <v>1315</v>
      </c>
    </row>
    <row r="297" customFormat="false" ht="12.75" hidden="false" customHeight="false" outlineLevel="0" collapsed="false">
      <c r="B297" s="0" t="s">
        <v>241</v>
      </c>
      <c r="C297" s="0" t="n">
        <v>142.75</v>
      </c>
      <c r="D297" s="0" t="n">
        <v>27</v>
      </c>
      <c r="E297" s="0" t="n">
        <v>1</v>
      </c>
      <c r="F297" s="1" t="str">
        <f aca="false">IF(C297&gt;C298,"B",IF(C298&gt;C297,"S",F298))</f>
        <v>B</v>
      </c>
      <c r="H297" s="0" t="n">
        <f aca="false">IF(D297&gt;=M$4,IF(F297="B",D297,0),0)</f>
        <v>0</v>
      </c>
      <c r="I297" s="0" t="n">
        <f aca="false">IF(D297&gt;=M$4,IF(F297="S",D297,0),0)</f>
        <v>0</v>
      </c>
    </row>
    <row r="298" customFormat="false" ht="12.75" hidden="false" customHeight="false" outlineLevel="0" collapsed="false">
      <c r="B298" s="0" t="s">
        <v>242</v>
      </c>
      <c r="C298" s="0" t="n">
        <v>142.5</v>
      </c>
      <c r="D298" s="0" t="n">
        <v>500</v>
      </c>
      <c r="E298" s="0" t="n">
        <v>2</v>
      </c>
      <c r="F298" s="1" t="str">
        <f aca="false">IF(C298&gt;C299,"B",IF(C299&gt;C298,"S",F299))</f>
        <v>S</v>
      </c>
      <c r="H298" s="0" t="n">
        <f aca="false">IF(D298&gt;=M$4,IF(F298="B",D298,0),0)</f>
        <v>0</v>
      </c>
      <c r="I298" s="0" t="n">
        <f aca="false">IF(D298&gt;=M$4,IF(F298="S",D298,0),0)</f>
        <v>0</v>
      </c>
    </row>
    <row r="299" customFormat="false" ht="12.75" hidden="false" customHeight="false" outlineLevel="0" collapsed="false">
      <c r="B299" s="0" t="s">
        <v>243</v>
      </c>
      <c r="C299" s="0" t="n">
        <v>142.5</v>
      </c>
      <c r="D299" s="0" t="n">
        <v>500</v>
      </c>
      <c r="E299" s="0" t="n">
        <v>1</v>
      </c>
      <c r="F299" s="1" t="str">
        <f aca="false">IF(C299&gt;C300,"B",IF(C300&gt;C299,"S",F300))</f>
        <v>S</v>
      </c>
      <c r="H299" s="0" t="n">
        <f aca="false">IF(D299&gt;=M$4,IF(F299="B",D299,0),0)</f>
        <v>0</v>
      </c>
      <c r="I299" s="0" t="n">
        <f aca="false">IF(D299&gt;=M$4,IF(F299="S",D299,0),0)</f>
        <v>0</v>
      </c>
    </row>
    <row r="300" customFormat="false" ht="12.75" hidden="false" customHeight="false" outlineLevel="0" collapsed="false">
      <c r="B300" s="0" t="s">
        <v>244</v>
      </c>
      <c r="C300" s="0" t="n">
        <v>142.75</v>
      </c>
      <c r="D300" s="0" t="n">
        <v>600</v>
      </c>
      <c r="E300" s="0" t="n">
        <v>1</v>
      </c>
      <c r="F300" s="1" t="str">
        <f aca="false">IF(C300&gt;C301,"B",IF(C301&gt;C300,"S",F301))</f>
        <v>B</v>
      </c>
      <c r="H300" s="0" t="n">
        <f aca="false">IF(D300&gt;=M$4,IF(F300="B",D300,0),0)</f>
        <v>0</v>
      </c>
      <c r="I300" s="0" t="n">
        <f aca="false">IF(D300&gt;=M$4,IF(F300="S",D300,0),0)</f>
        <v>0</v>
      </c>
    </row>
    <row r="301" customFormat="false" ht="12.75" hidden="false" customHeight="false" outlineLevel="0" collapsed="false">
      <c r="B301" s="0" t="s">
        <v>245</v>
      </c>
      <c r="C301" s="0" t="n">
        <v>142.5</v>
      </c>
      <c r="D301" s="0" t="n">
        <v>100</v>
      </c>
      <c r="E301" s="0" t="n">
        <v>2</v>
      </c>
      <c r="F301" s="1" t="str">
        <f aca="false">IF(C301&gt;C302,"B",IF(C302&gt;C301,"S",F302))</f>
        <v>S</v>
      </c>
      <c r="H301" s="0" t="n">
        <f aca="false">IF(D301&gt;=M$4,IF(F301="B",D301,0),0)</f>
        <v>0</v>
      </c>
      <c r="I301" s="0" t="n">
        <f aca="false">IF(D301&gt;=M$4,IF(F301="S",D301,0),0)</f>
        <v>0</v>
      </c>
    </row>
    <row r="302" customFormat="false" ht="12.75" hidden="false" customHeight="false" outlineLevel="0" collapsed="false">
      <c r="B302" s="0" t="s">
        <v>246</v>
      </c>
      <c r="C302" s="0" t="n">
        <v>142.5</v>
      </c>
      <c r="D302" s="0" t="n">
        <v>540</v>
      </c>
      <c r="E302" s="0" t="n">
        <v>1</v>
      </c>
      <c r="F302" s="1" t="str">
        <f aca="false">IF(C302&gt;C303,"B",IF(C303&gt;C302,"S",F303))</f>
        <v>S</v>
      </c>
      <c r="H302" s="0" t="n">
        <f aca="false">IF(D302&gt;=M$4,IF(F302="B",D302,0),0)</f>
        <v>0</v>
      </c>
      <c r="I302" s="0" t="n">
        <f aca="false">IF(D302&gt;=M$4,IF(F302="S",D302,0),0)</f>
        <v>0</v>
      </c>
    </row>
    <row r="303" customFormat="false" ht="12.75" hidden="false" customHeight="false" outlineLevel="0" collapsed="false">
      <c r="B303" s="0" t="s">
        <v>247</v>
      </c>
      <c r="C303" s="0" t="n">
        <v>142.75</v>
      </c>
      <c r="D303" s="8" t="n">
        <v>1000</v>
      </c>
      <c r="E303" s="0" t="n">
        <v>1</v>
      </c>
      <c r="F303" s="1" t="str">
        <f aca="false">IF(C303&gt;C304,"B",IF(C304&gt;C303,"S",F304))</f>
        <v>B</v>
      </c>
      <c r="H303" s="0" t="n">
        <f aca="false">IF(D303&gt;=M$4,IF(F303="B",D303,0),0)</f>
        <v>1000</v>
      </c>
      <c r="I303" s="0" t="n">
        <f aca="false">IF(D303&gt;=M$4,IF(F303="S",D303,0),0)</f>
        <v>0</v>
      </c>
    </row>
    <row r="304" customFormat="false" ht="12.75" hidden="false" customHeight="false" outlineLevel="0" collapsed="false">
      <c r="B304" s="0" t="s">
        <v>248</v>
      </c>
      <c r="C304" s="0" t="n">
        <v>142.5</v>
      </c>
      <c r="D304" s="0" t="n">
        <v>380</v>
      </c>
      <c r="E304" s="0" t="n">
        <v>1</v>
      </c>
      <c r="F304" s="1" t="str">
        <f aca="false">IF(C304&gt;C305,"B",IF(C305&gt;C304,"S",F305))</f>
        <v>S</v>
      </c>
      <c r="H304" s="0" t="n">
        <f aca="false">IF(D304&gt;=M$4,IF(F304="B",D304,0),0)</f>
        <v>0</v>
      </c>
      <c r="I304" s="0" t="n">
        <f aca="false">IF(D304&gt;=M$4,IF(F304="S",D304,0),0)</f>
        <v>0</v>
      </c>
    </row>
    <row r="305" customFormat="false" ht="12.75" hidden="false" customHeight="false" outlineLevel="0" collapsed="false">
      <c r="B305" s="0" t="s">
        <v>248</v>
      </c>
      <c r="C305" s="0" t="n">
        <v>142.5</v>
      </c>
      <c r="D305" s="0" t="n">
        <v>500</v>
      </c>
      <c r="E305" s="0" t="n">
        <v>1</v>
      </c>
      <c r="F305" s="1" t="str">
        <f aca="false">IF(C305&gt;C306,"B",IF(C306&gt;C305,"S",F306))</f>
        <v>S</v>
      </c>
      <c r="H305" s="0" t="n">
        <f aca="false">IF(D305&gt;=M$4,IF(F305="B",D305,0),0)</f>
        <v>0</v>
      </c>
      <c r="I305" s="0" t="n">
        <f aca="false">IF(D305&gt;=M$4,IF(F305="S",D305,0),0)</f>
        <v>0</v>
      </c>
    </row>
    <row r="306" customFormat="false" ht="12.75" hidden="false" customHeight="false" outlineLevel="0" collapsed="false">
      <c r="B306" s="0" t="s">
        <v>249</v>
      </c>
      <c r="C306" s="0" t="n">
        <v>142.75</v>
      </c>
      <c r="D306" s="0" t="n">
        <v>2</v>
      </c>
      <c r="E306" s="0" t="n">
        <v>1</v>
      </c>
      <c r="F306" s="1" t="str">
        <f aca="false">IF(C306&gt;C307,"B",IF(C307&gt;C306,"S",F307))</f>
        <v>S</v>
      </c>
      <c r="H306" s="0" t="n">
        <f aca="false">IF(D306&gt;=M$4,IF(F306="B",D306,0),0)</f>
        <v>0</v>
      </c>
      <c r="I306" s="0" t="n">
        <f aca="false">IF(D306&gt;=M$4,IF(F306="S",D306,0),0)</f>
        <v>0</v>
      </c>
    </row>
    <row r="307" customFormat="false" ht="12.75" hidden="false" customHeight="false" outlineLevel="0" collapsed="false">
      <c r="B307" s="0" t="s">
        <v>250</v>
      </c>
      <c r="C307" s="0" t="n">
        <v>143</v>
      </c>
      <c r="D307" s="0" t="n">
        <v>138</v>
      </c>
      <c r="E307" s="0" t="n">
        <v>1</v>
      </c>
      <c r="F307" s="1" t="str">
        <f aca="false">IF(C307&gt;C308,"B",IF(C308&gt;C307,"S",F308))</f>
        <v>B</v>
      </c>
      <c r="H307" s="0" t="n">
        <f aca="false">IF(D307&gt;=M$4,IF(F307="B",D307,0),0)</f>
        <v>0</v>
      </c>
      <c r="I307" s="0" t="n">
        <f aca="false">IF(D307&gt;=M$4,IF(F307="S",D307,0),0)</f>
        <v>0</v>
      </c>
    </row>
    <row r="308" customFormat="false" ht="12.75" hidden="false" customHeight="false" outlineLevel="0" collapsed="false">
      <c r="B308" s="0" t="s">
        <v>250</v>
      </c>
      <c r="C308" s="0" t="n">
        <v>142.5</v>
      </c>
      <c r="D308" s="0" t="n">
        <v>500</v>
      </c>
      <c r="E308" s="0" t="n">
        <v>1</v>
      </c>
      <c r="F308" s="1" t="str">
        <f aca="false">IF(C308&gt;C309,"B",IF(C309&gt;C308,"S",F309))</f>
        <v>S</v>
      </c>
      <c r="H308" s="0" t="n">
        <f aca="false">IF(D308&gt;=M$4,IF(F308="B",D308,0),0)</f>
        <v>0</v>
      </c>
      <c r="I308" s="0" t="n">
        <f aca="false">IF(D308&gt;=M$4,IF(F308="S",D308,0),0)</f>
        <v>0</v>
      </c>
    </row>
    <row r="309" customFormat="false" ht="12.75" hidden="false" customHeight="false" outlineLevel="0" collapsed="false">
      <c r="B309" s="0" t="s">
        <v>250</v>
      </c>
      <c r="C309" s="0" t="n">
        <v>142.75</v>
      </c>
      <c r="D309" s="8" t="n">
        <v>4500</v>
      </c>
      <c r="E309" s="0" t="n">
        <v>2</v>
      </c>
      <c r="F309" s="1" t="str">
        <f aca="false">IF(C309&gt;C310,"B",IF(C310&gt;C309,"S",F310))</f>
        <v>S</v>
      </c>
      <c r="H309" s="0" t="n">
        <f aca="false">IF(D309&gt;=M$4,IF(F309="B",D309,0),0)</f>
        <v>0</v>
      </c>
      <c r="I309" s="0" t="n">
        <f aca="false">IF(D309&gt;=M$4,IF(F309="S",D309,0),0)</f>
        <v>4500</v>
      </c>
    </row>
    <row r="310" customFormat="false" ht="12.75" hidden="false" customHeight="false" outlineLevel="0" collapsed="false">
      <c r="B310" s="0" t="s">
        <v>251</v>
      </c>
      <c r="C310" s="0" t="n">
        <v>142.75</v>
      </c>
      <c r="D310" s="0" t="n">
        <v>400</v>
      </c>
      <c r="E310" s="0" t="n">
        <v>1</v>
      </c>
      <c r="F310" s="1" t="str">
        <f aca="false">IF(C310&gt;C311,"B",IF(C311&gt;C310,"S",F311))</f>
        <v>S</v>
      </c>
      <c r="H310" s="0" t="n">
        <f aca="false">IF(D310&gt;=M$4,IF(F310="B",D310,0),0)</f>
        <v>0</v>
      </c>
      <c r="I310" s="0" t="n">
        <f aca="false">IF(D310&gt;=M$4,IF(F310="S",D310,0),0)</f>
        <v>0</v>
      </c>
    </row>
    <row r="311" customFormat="false" ht="12.75" hidden="false" customHeight="false" outlineLevel="0" collapsed="false">
      <c r="B311" s="0" t="s">
        <v>252</v>
      </c>
      <c r="C311" s="0" t="n">
        <v>143</v>
      </c>
      <c r="D311" s="8" t="n">
        <v>1000</v>
      </c>
      <c r="E311" s="0" t="n">
        <v>1</v>
      </c>
      <c r="F311" s="1" t="str">
        <f aca="false">IF(C311&gt;C312,"B",IF(C312&gt;C311,"S",F312))</f>
        <v>B</v>
      </c>
      <c r="H311" s="0" t="n">
        <f aca="false">IF(D311&gt;=M$4,IF(F311="B",D311,0),0)</f>
        <v>1000</v>
      </c>
      <c r="I311" s="0" t="n">
        <f aca="false">IF(D311&gt;=M$4,IF(F311="S",D311,0),0)</f>
        <v>0</v>
      </c>
    </row>
    <row r="312" customFormat="false" ht="12.75" hidden="false" customHeight="false" outlineLevel="0" collapsed="false">
      <c r="B312" s="0" t="s">
        <v>252</v>
      </c>
      <c r="C312" s="0" t="n">
        <v>143</v>
      </c>
      <c r="D312" s="0" t="n">
        <v>140</v>
      </c>
      <c r="E312" s="0" t="n">
        <v>1</v>
      </c>
      <c r="F312" s="1" t="str">
        <f aca="false">IF(C312&gt;C313,"B",IF(C313&gt;C312,"S",F313))</f>
        <v>B</v>
      </c>
      <c r="H312" s="0" t="n">
        <f aca="false">IF(D312&gt;=M$4,IF(F312="B",D312,0),0)</f>
        <v>0</v>
      </c>
      <c r="I312" s="0" t="n">
        <f aca="false">IF(D312&gt;=M$4,IF(F312="S",D312,0),0)</f>
        <v>0</v>
      </c>
    </row>
    <row r="313" customFormat="false" ht="12.75" hidden="false" customHeight="false" outlineLevel="0" collapsed="false">
      <c r="B313" s="0" t="s">
        <v>253</v>
      </c>
      <c r="C313" s="0" t="n">
        <v>142.75</v>
      </c>
      <c r="D313" s="8" t="n">
        <v>1000</v>
      </c>
      <c r="E313" s="0" t="n">
        <v>1</v>
      </c>
      <c r="F313" s="1" t="str">
        <f aca="false">IF(C313&gt;C314,"B",IF(C314&gt;C313,"S",F314))</f>
        <v>S</v>
      </c>
      <c r="H313" s="0" t="n">
        <f aca="false">IF(D313&gt;=M$4,IF(F313="B",D313,0),0)</f>
        <v>0</v>
      </c>
      <c r="I313" s="0" t="n">
        <f aca="false">IF(D313&gt;=M$4,IF(F313="S",D313,0),0)</f>
        <v>1000</v>
      </c>
    </row>
    <row r="314" customFormat="false" ht="12.75" hidden="false" customHeight="false" outlineLevel="0" collapsed="false">
      <c r="B314" s="0" t="s">
        <v>254</v>
      </c>
      <c r="C314" s="0" t="n">
        <v>142.75</v>
      </c>
      <c r="D314" s="0" t="n">
        <v>500</v>
      </c>
      <c r="E314" s="0" t="n">
        <v>2</v>
      </c>
      <c r="F314" s="1" t="str">
        <f aca="false">IF(C314&gt;C315,"B",IF(C315&gt;C314,"S",F315))</f>
        <v>S</v>
      </c>
      <c r="H314" s="0" t="n">
        <f aca="false">IF(D314&gt;=M$4,IF(F314="B",D314,0),0)</f>
        <v>0</v>
      </c>
      <c r="I314" s="0" t="n">
        <f aca="false">IF(D314&gt;=M$4,IF(F314="S",D314,0),0)</f>
        <v>0</v>
      </c>
    </row>
    <row r="315" customFormat="false" ht="12.75" hidden="false" customHeight="false" outlineLevel="0" collapsed="false">
      <c r="B315" s="0" t="s">
        <v>255</v>
      </c>
      <c r="C315" s="0" t="n">
        <v>143</v>
      </c>
      <c r="D315" s="0" t="n">
        <v>15</v>
      </c>
      <c r="E315" s="0" t="n">
        <v>1</v>
      </c>
      <c r="F315" s="1" t="str">
        <f aca="false">IF(C315&gt;C316,"B",IF(C316&gt;C315,"S",F316))</f>
        <v>S</v>
      </c>
      <c r="H315" s="0" t="n">
        <f aca="false">IF(D315&gt;=M$4,IF(F315="B",D315,0),0)</f>
        <v>0</v>
      </c>
      <c r="I315" s="0" t="n">
        <f aca="false">IF(D315&gt;=M$4,IF(F315="S",D315,0),0)</f>
        <v>0</v>
      </c>
    </row>
    <row r="316" customFormat="false" ht="12.75" hidden="false" customHeight="false" outlineLevel="0" collapsed="false">
      <c r="B316" s="0" t="s">
        <v>256</v>
      </c>
      <c r="C316" s="0" t="n">
        <v>143</v>
      </c>
      <c r="D316" s="8" t="n">
        <v>2500</v>
      </c>
      <c r="E316" s="0" t="n">
        <v>2</v>
      </c>
      <c r="F316" s="1" t="str">
        <f aca="false">IF(C316&gt;C317,"B",IF(C317&gt;C316,"S",F317))</f>
        <v>S</v>
      </c>
      <c r="H316" s="0" t="n">
        <f aca="false">IF(D316&gt;=M$4,IF(F316="B",D316,0),0)</f>
        <v>0</v>
      </c>
      <c r="I316" s="0" t="n">
        <f aca="false">IF(D316&gt;=M$4,IF(F316="S",D316,0),0)</f>
        <v>2500</v>
      </c>
    </row>
    <row r="317" customFormat="false" ht="12.75" hidden="false" customHeight="false" outlineLevel="0" collapsed="false">
      <c r="B317" s="0" t="s">
        <v>257</v>
      </c>
      <c r="C317" s="0" t="n">
        <v>143</v>
      </c>
      <c r="D317" s="0" t="n">
        <v>500</v>
      </c>
      <c r="E317" s="0" t="n">
        <v>2</v>
      </c>
      <c r="F317" s="1" t="str">
        <f aca="false">IF(C317&gt;C318,"B",IF(C318&gt;C317,"S",F318))</f>
        <v>S</v>
      </c>
      <c r="H317" s="0" t="n">
        <f aca="false">IF(D317&gt;=M$4,IF(F317="B",D317,0),0)</f>
        <v>0</v>
      </c>
      <c r="I317" s="0" t="n">
        <f aca="false">IF(D317&gt;=M$4,IF(F317="S",D317,0),0)</f>
        <v>0</v>
      </c>
    </row>
    <row r="318" customFormat="false" ht="12.75" hidden="false" customHeight="false" outlineLevel="0" collapsed="false">
      <c r="B318" s="0" t="s">
        <v>258</v>
      </c>
      <c r="C318" s="0" t="n">
        <v>143</v>
      </c>
      <c r="D318" s="0" t="n">
        <v>556</v>
      </c>
      <c r="E318" s="0" t="n">
        <v>4</v>
      </c>
      <c r="F318" s="1" t="str">
        <f aca="false">IF(C318&gt;C319,"B",IF(C319&gt;C318,"S",F319))</f>
        <v>S</v>
      </c>
      <c r="H318" s="0" t="n">
        <f aca="false">IF(D318&gt;=M$4,IF(F318="B",D318,0),0)</f>
        <v>0</v>
      </c>
      <c r="I318" s="0" t="n">
        <f aca="false">IF(D318&gt;=M$4,IF(F318="S",D318,0),0)</f>
        <v>0</v>
      </c>
    </row>
    <row r="319" customFormat="false" ht="12.75" hidden="false" customHeight="false" outlineLevel="0" collapsed="false">
      <c r="B319" s="0" t="s">
        <v>259</v>
      </c>
      <c r="C319" s="0" t="n">
        <v>143</v>
      </c>
      <c r="D319" s="8" t="n">
        <v>5000</v>
      </c>
      <c r="E319" s="0" t="n">
        <v>5</v>
      </c>
      <c r="F319" s="1" t="str">
        <f aca="false">IF(C319&gt;C320,"B",IF(C320&gt;C319,"S",F320))</f>
        <v>S</v>
      </c>
      <c r="H319" s="0" t="n">
        <f aca="false">IF(D319&gt;=M$4,IF(F319="B",D319,0),0)</f>
        <v>0</v>
      </c>
      <c r="I319" s="0" t="n">
        <f aca="false">IF(D319&gt;=M$4,IF(F319="S",D319,0),0)</f>
        <v>5000</v>
      </c>
    </row>
    <row r="320" customFormat="false" ht="12.75" hidden="false" customHeight="false" outlineLevel="0" collapsed="false">
      <c r="B320" s="0" t="s">
        <v>260</v>
      </c>
      <c r="C320" s="0" t="n">
        <v>143</v>
      </c>
      <c r="D320" s="0" t="n">
        <v>600</v>
      </c>
      <c r="E320" s="0" t="n">
        <v>1</v>
      </c>
      <c r="F320" s="1" t="str">
        <f aca="false">IF(C320&gt;C321,"B",IF(C321&gt;C320,"S",F321))</f>
        <v>S</v>
      </c>
      <c r="H320" s="0" t="n">
        <f aca="false">IF(D320&gt;=M$4,IF(F320="B",D320,0),0)</f>
        <v>0</v>
      </c>
      <c r="I320" s="0" t="n">
        <f aca="false">IF(D320&gt;=M$4,IF(F320="S",D320,0),0)</f>
        <v>0</v>
      </c>
    </row>
    <row r="321" customFormat="false" ht="12.75" hidden="false" customHeight="false" outlineLevel="0" collapsed="false">
      <c r="B321" s="0" t="s">
        <v>261</v>
      </c>
      <c r="C321" s="0" t="n">
        <v>143</v>
      </c>
      <c r="D321" s="0" t="n">
        <v>500</v>
      </c>
      <c r="E321" s="0" t="n">
        <v>1</v>
      </c>
      <c r="F321" s="1" t="str">
        <f aca="false">IF(C321&gt;C322,"B",IF(C322&gt;C321,"S",F322))</f>
        <v>S</v>
      </c>
      <c r="H321" s="0" t="n">
        <f aca="false">IF(D321&gt;=M$4,IF(F321="B",D321,0),0)</f>
        <v>0</v>
      </c>
      <c r="I321" s="0" t="n">
        <f aca="false">IF(D321&gt;=M$4,IF(F321="S",D321,0),0)</f>
        <v>0</v>
      </c>
    </row>
    <row r="322" customFormat="false" ht="12.75" hidden="false" customHeight="false" outlineLevel="0" collapsed="false">
      <c r="B322" s="0" t="s">
        <v>262</v>
      </c>
      <c r="C322" s="0" t="n">
        <v>143.25</v>
      </c>
      <c r="D322" s="0" t="n">
        <v>220</v>
      </c>
      <c r="E322" s="0" t="n">
        <v>1</v>
      </c>
      <c r="F322" s="1" t="str">
        <f aca="false">IF(C322&gt;C323,"B",IF(C323&gt;C322,"S",F323))</f>
        <v>B</v>
      </c>
      <c r="H322" s="0" t="n">
        <f aca="false">IF(D322&gt;=M$4,IF(F322="B",D322,0),0)</f>
        <v>0</v>
      </c>
      <c r="I322" s="0" t="n">
        <f aca="false">IF(D322&gt;=M$4,IF(F322="S",D322,0),0)</f>
        <v>0</v>
      </c>
    </row>
    <row r="323" customFormat="false" ht="12.75" hidden="false" customHeight="false" outlineLevel="0" collapsed="false">
      <c r="B323" s="0" t="s">
        <v>263</v>
      </c>
      <c r="C323" s="0" t="n">
        <v>143</v>
      </c>
      <c r="D323" s="0" t="n">
        <v>220</v>
      </c>
      <c r="E323" s="0" t="n">
        <v>1</v>
      </c>
      <c r="F323" s="1" t="str">
        <f aca="false">IF(C323&gt;C324,"B",IF(C324&gt;C323,"S",F324))</f>
        <v>S</v>
      </c>
      <c r="H323" s="0" t="n">
        <f aca="false">IF(D323&gt;=M$4,IF(F323="B",D323,0),0)</f>
        <v>0</v>
      </c>
      <c r="I323" s="0" t="n">
        <f aca="false">IF(D323&gt;=M$4,IF(F323="S",D323,0),0)</f>
        <v>0</v>
      </c>
    </row>
    <row r="324" customFormat="false" ht="12.75" hidden="false" customHeight="false" outlineLevel="0" collapsed="false">
      <c r="B324" s="0" t="s">
        <v>264</v>
      </c>
      <c r="C324" s="0" t="n">
        <v>143.5</v>
      </c>
      <c r="D324" s="0" t="n">
        <v>15</v>
      </c>
      <c r="E324" s="0" t="n">
        <v>1</v>
      </c>
      <c r="F324" s="1" t="str">
        <f aca="false">IF(C324&gt;C325,"B",IF(C325&gt;C324,"S",F325))</f>
        <v>B</v>
      </c>
      <c r="H324" s="0" t="n">
        <f aca="false">IF(D324&gt;=M$4,IF(F324="B",D324,0),0)</f>
        <v>0</v>
      </c>
      <c r="I324" s="0" t="n">
        <f aca="false">IF(D324&gt;=M$4,IF(F324="S",D324,0),0)</f>
        <v>0</v>
      </c>
    </row>
    <row r="325" customFormat="false" ht="12.75" hidden="false" customHeight="false" outlineLevel="0" collapsed="false">
      <c r="B325" s="0" t="s">
        <v>264</v>
      </c>
      <c r="C325" s="0" t="n">
        <v>143.25</v>
      </c>
      <c r="D325" s="0" t="n">
        <v>10</v>
      </c>
      <c r="E325" s="0" t="n">
        <v>1</v>
      </c>
      <c r="F325" s="1" t="str">
        <f aca="false">IF(C325&gt;C326,"B",IF(C326&gt;C325,"S",F326))</f>
        <v>S</v>
      </c>
      <c r="H325" s="0" t="n">
        <f aca="false">IF(D325&gt;=M$4,IF(F325="B",D325,0),0)</f>
        <v>0</v>
      </c>
      <c r="I325" s="0" t="n">
        <f aca="false">IF(D325&gt;=M$4,IF(F325="S",D325,0),0)</f>
        <v>0</v>
      </c>
    </row>
    <row r="326" customFormat="false" ht="12.75" hidden="false" customHeight="false" outlineLevel="0" collapsed="false">
      <c r="B326" s="0" t="s">
        <v>265</v>
      </c>
      <c r="C326" s="0" t="n">
        <v>143.25</v>
      </c>
      <c r="D326" s="8" t="n">
        <v>1000</v>
      </c>
      <c r="E326" s="0" t="n">
        <v>2</v>
      </c>
      <c r="F326" s="1" t="str">
        <f aca="false">IF(C326&gt;C327,"B",IF(C327&gt;C326,"S",F327))</f>
        <v>S</v>
      </c>
      <c r="H326" s="0" t="n">
        <f aca="false">IF(D326&gt;=M$4,IF(F326="B",D326,0),0)</f>
        <v>0</v>
      </c>
      <c r="I326" s="0" t="n">
        <f aca="false">IF(D326&gt;=M$4,IF(F326="S",D326,0),0)</f>
        <v>1000</v>
      </c>
    </row>
    <row r="327" customFormat="false" ht="12.75" hidden="false" customHeight="false" outlineLevel="0" collapsed="false">
      <c r="B327" s="0" t="s">
        <v>266</v>
      </c>
      <c r="C327" s="0" t="n">
        <v>143.25</v>
      </c>
      <c r="D327" s="0" t="n">
        <v>290</v>
      </c>
      <c r="E327" s="0" t="n">
        <v>1</v>
      </c>
      <c r="F327" s="1" t="str">
        <f aca="false">IF(C327&gt;C328,"B",IF(C328&gt;C327,"S",F328))</f>
        <v>S</v>
      </c>
      <c r="H327" s="0" t="n">
        <f aca="false">IF(D327&gt;=M$4,IF(F327="B",D327,0),0)</f>
        <v>0</v>
      </c>
      <c r="I327" s="0" t="n">
        <f aca="false">IF(D327&gt;=M$4,IF(F327="S",D327,0),0)</f>
        <v>0</v>
      </c>
    </row>
    <row r="328" customFormat="false" ht="12.75" hidden="false" customHeight="false" outlineLevel="0" collapsed="false">
      <c r="B328" s="0" t="s">
        <v>267</v>
      </c>
      <c r="C328" s="0" t="n">
        <v>143.5</v>
      </c>
      <c r="D328" s="0" t="n">
        <v>45</v>
      </c>
      <c r="E328" s="0" t="n">
        <v>1</v>
      </c>
      <c r="F328" s="1" t="str">
        <f aca="false">IF(C328&gt;C329,"B",IF(C329&gt;C328,"S",F329))</f>
        <v>B</v>
      </c>
      <c r="H328" s="0" t="n">
        <f aca="false">IF(D328&gt;=M$4,IF(F328="B",D328,0),0)</f>
        <v>0</v>
      </c>
      <c r="I328" s="0" t="n">
        <f aca="false">IF(D328&gt;=M$4,IF(F328="S",D328,0),0)</f>
        <v>0</v>
      </c>
    </row>
    <row r="329" customFormat="false" ht="12.75" hidden="false" customHeight="false" outlineLevel="0" collapsed="false">
      <c r="B329" s="0" t="s">
        <v>268</v>
      </c>
      <c r="C329" s="0" t="n">
        <v>143.25</v>
      </c>
      <c r="D329" s="0" t="n">
        <v>100</v>
      </c>
      <c r="E329" s="0" t="n">
        <v>1</v>
      </c>
      <c r="F329" s="1" t="str">
        <f aca="false">IF(C329&gt;C330,"B",IF(C330&gt;C329,"S",F330))</f>
        <v>S</v>
      </c>
      <c r="H329" s="0" t="n">
        <f aca="false">IF(D329&gt;=M$4,IF(F329="B",D329,0),0)</f>
        <v>0</v>
      </c>
      <c r="I329" s="0" t="n">
        <f aca="false">IF(D329&gt;=M$4,IF(F329="S",D329,0),0)</f>
        <v>0</v>
      </c>
    </row>
    <row r="330" customFormat="false" ht="12.75" hidden="false" customHeight="false" outlineLevel="0" collapsed="false">
      <c r="B330" s="0" t="s">
        <v>269</v>
      </c>
      <c r="C330" s="0" t="n">
        <v>143.25</v>
      </c>
      <c r="D330" s="0" t="n">
        <v>200</v>
      </c>
      <c r="E330" s="0" t="n">
        <v>1</v>
      </c>
      <c r="F330" s="1" t="str">
        <f aca="false">IF(C330&gt;C331,"B",IF(C331&gt;C330,"S",F331))</f>
        <v>S</v>
      </c>
      <c r="H330" s="0" t="n">
        <f aca="false">IF(D330&gt;=M$4,IF(F330="B",D330,0),0)</f>
        <v>0</v>
      </c>
      <c r="I330" s="0" t="n">
        <f aca="false">IF(D330&gt;=M$4,IF(F330="S",D330,0),0)</f>
        <v>0</v>
      </c>
    </row>
    <row r="331" customFormat="false" ht="12.75" hidden="false" customHeight="false" outlineLevel="0" collapsed="false">
      <c r="B331" s="0" t="s">
        <v>270</v>
      </c>
      <c r="C331" s="0" t="n">
        <v>143.25</v>
      </c>
      <c r="D331" s="8" t="n">
        <v>1200</v>
      </c>
      <c r="E331" s="0" t="n">
        <v>1</v>
      </c>
      <c r="F331" s="1" t="str">
        <f aca="false">IF(C331&gt;C332,"B",IF(C332&gt;C331,"S",F332))</f>
        <v>S</v>
      </c>
      <c r="H331" s="0" t="n">
        <f aca="false">IF(D331&gt;=M$4,IF(F331="B",D331,0),0)</f>
        <v>0</v>
      </c>
      <c r="I331" s="0" t="n">
        <f aca="false">IF(D331&gt;=M$4,IF(F331="S",D331,0),0)</f>
        <v>1200</v>
      </c>
    </row>
    <row r="332" customFormat="false" ht="12.75" hidden="false" customHeight="false" outlineLevel="0" collapsed="false">
      <c r="B332" s="0" t="s">
        <v>271</v>
      </c>
      <c r="C332" s="0" t="n">
        <v>143.5</v>
      </c>
      <c r="D332" s="0" t="n">
        <v>50</v>
      </c>
      <c r="E332" s="0" t="n">
        <v>1</v>
      </c>
      <c r="F332" s="1" t="str">
        <f aca="false">IF(C332&gt;C333,"B",IF(C333&gt;C332,"S",F333))</f>
        <v>B</v>
      </c>
      <c r="H332" s="0" t="n">
        <f aca="false">IF(D332&gt;=M$4,IF(F332="B",D332,0),0)</f>
        <v>0</v>
      </c>
      <c r="I332" s="0" t="n">
        <f aca="false">IF(D332&gt;=M$4,IF(F332="S",D332,0),0)</f>
        <v>0</v>
      </c>
    </row>
    <row r="333" customFormat="false" ht="12.75" hidden="false" customHeight="false" outlineLevel="0" collapsed="false">
      <c r="B333" s="0" t="s">
        <v>272</v>
      </c>
      <c r="C333" s="0" t="n">
        <v>143.5</v>
      </c>
      <c r="D333" s="8" t="n">
        <v>1130</v>
      </c>
      <c r="E333" s="0" t="n">
        <v>1</v>
      </c>
      <c r="F333" s="1" t="str">
        <f aca="false">IF(C333&gt;C334,"B",IF(C334&gt;C333,"S",F334))</f>
        <v>B</v>
      </c>
      <c r="H333" s="0" t="n">
        <f aca="false">IF(D333&gt;=M$4,IF(F333="B",D333,0),0)</f>
        <v>1130</v>
      </c>
      <c r="I333" s="0" t="n">
        <f aca="false">IF(D333&gt;=M$4,IF(F333="S",D333,0),0)</f>
        <v>0</v>
      </c>
    </row>
    <row r="334" customFormat="false" ht="12.75" hidden="false" customHeight="false" outlineLevel="0" collapsed="false">
      <c r="B334" s="0" t="s">
        <v>273</v>
      </c>
      <c r="C334" s="0" t="n">
        <v>143</v>
      </c>
      <c r="D334" s="0" t="n">
        <v>423</v>
      </c>
      <c r="E334" s="0" t="n">
        <v>1</v>
      </c>
      <c r="F334" s="1" t="str">
        <f aca="false">IF(C334&gt;C335,"B",IF(C335&gt;C334,"S",F335))</f>
        <v>S</v>
      </c>
      <c r="H334" s="0" t="n">
        <f aca="false">IF(D334&gt;=M$4,IF(F334="B",D334,0),0)</f>
        <v>0</v>
      </c>
      <c r="I334" s="0" t="n">
        <f aca="false">IF(D334&gt;=M$4,IF(F334="S",D334,0),0)</f>
        <v>0</v>
      </c>
    </row>
    <row r="335" customFormat="false" ht="12.75" hidden="false" customHeight="false" outlineLevel="0" collapsed="false">
      <c r="B335" s="0" t="s">
        <v>273</v>
      </c>
      <c r="C335" s="0" t="n">
        <v>143.25</v>
      </c>
      <c r="D335" s="0" t="n">
        <v>577</v>
      </c>
      <c r="E335" s="0" t="n">
        <v>2</v>
      </c>
      <c r="F335" s="1" t="str">
        <f aca="false">IF(C335&gt;C336,"B",IF(C336&gt;C335,"S",F336))</f>
        <v>S</v>
      </c>
      <c r="H335" s="0" t="n">
        <f aca="false">IF(D335&gt;=M$4,IF(F335="B",D335,0),0)</f>
        <v>0</v>
      </c>
      <c r="I335" s="0" t="n">
        <f aca="false">IF(D335&gt;=M$4,IF(F335="S",D335,0),0)</f>
        <v>0</v>
      </c>
    </row>
    <row r="336" customFormat="false" ht="12.75" hidden="false" customHeight="false" outlineLevel="0" collapsed="false">
      <c r="B336" s="0" t="s">
        <v>274</v>
      </c>
      <c r="C336" s="0" t="n">
        <v>143.5</v>
      </c>
      <c r="D336" s="0" t="n">
        <v>65</v>
      </c>
      <c r="E336" s="0" t="n">
        <v>1</v>
      </c>
      <c r="F336" s="1" t="str">
        <f aca="false">IF(C336&gt;C337,"B",IF(C337&gt;C336,"S",F337))</f>
        <v>B</v>
      </c>
      <c r="H336" s="0" t="n">
        <f aca="false">IF(D336&gt;=M$4,IF(F336="B",D336,0),0)</f>
        <v>0</v>
      </c>
      <c r="I336" s="0" t="n">
        <f aca="false">IF(D336&gt;=M$4,IF(F336="S",D336,0),0)</f>
        <v>0</v>
      </c>
    </row>
    <row r="337" customFormat="false" ht="12.75" hidden="false" customHeight="false" outlineLevel="0" collapsed="false">
      <c r="B337" s="0" t="s">
        <v>275</v>
      </c>
      <c r="C337" s="0" t="n">
        <v>143.5</v>
      </c>
      <c r="D337" s="0" t="n">
        <v>100</v>
      </c>
      <c r="E337" s="0" t="n">
        <v>1</v>
      </c>
      <c r="F337" s="1" t="str">
        <f aca="false">IF(C337&gt;C338,"B",IF(C338&gt;C337,"S",F338))</f>
        <v>B</v>
      </c>
      <c r="H337" s="0" t="n">
        <f aca="false">IF(D337&gt;=M$4,IF(F337="B",D337,0),0)</f>
        <v>0</v>
      </c>
      <c r="I337" s="0" t="n">
        <f aca="false">IF(D337&gt;=M$4,IF(F337="S",D337,0),0)</f>
        <v>0</v>
      </c>
    </row>
    <row r="338" customFormat="false" ht="12.75" hidden="false" customHeight="false" outlineLevel="0" collapsed="false">
      <c r="B338" s="0" t="s">
        <v>276</v>
      </c>
      <c r="C338" s="0" t="n">
        <v>143.25</v>
      </c>
      <c r="D338" s="0" t="n">
        <v>120</v>
      </c>
      <c r="E338" s="0" t="n">
        <v>1</v>
      </c>
      <c r="F338" s="1" t="str">
        <f aca="false">IF(C338&gt;C339,"B",IF(C339&gt;C338,"S",F339))</f>
        <v>S</v>
      </c>
      <c r="H338" s="0" t="n">
        <f aca="false">IF(D338&gt;=M$4,IF(F338="B",D338,0),0)</f>
        <v>0</v>
      </c>
      <c r="I338" s="0" t="n">
        <f aca="false">IF(D338&gt;=M$4,IF(F338="S",D338,0),0)</f>
        <v>0</v>
      </c>
    </row>
    <row r="339" customFormat="false" ht="12.75" hidden="false" customHeight="false" outlineLevel="0" collapsed="false">
      <c r="B339" s="0" t="s">
        <v>277</v>
      </c>
      <c r="C339" s="0" t="n">
        <v>143.25</v>
      </c>
      <c r="D339" s="0" t="n">
        <v>53</v>
      </c>
      <c r="E339" s="0" t="n">
        <v>1</v>
      </c>
      <c r="F339" s="1" t="str">
        <f aca="false">IF(C339&gt;C340,"B",IF(C340&gt;C339,"S",F340))</f>
        <v>S</v>
      </c>
      <c r="H339" s="0" t="n">
        <f aca="false">IF(D339&gt;=M$4,IF(F339="B",D339,0),0)</f>
        <v>0</v>
      </c>
      <c r="I339" s="0" t="n">
        <f aca="false">IF(D339&gt;=M$4,IF(F339="S",D339,0),0)</f>
        <v>0</v>
      </c>
    </row>
    <row r="340" customFormat="false" ht="12.75" hidden="false" customHeight="false" outlineLevel="0" collapsed="false">
      <c r="B340" s="0" t="s">
        <v>278</v>
      </c>
      <c r="C340" s="0" t="n">
        <v>143.5</v>
      </c>
      <c r="D340" s="0" t="n">
        <v>250</v>
      </c>
      <c r="E340" s="0" t="n">
        <v>1</v>
      </c>
      <c r="F340" s="1" t="str">
        <f aca="false">IF(C340&gt;C341,"B",IF(C341&gt;C340,"S",F341))</f>
        <v>S</v>
      </c>
      <c r="H340" s="0" t="n">
        <f aca="false">IF(D340&gt;=M$4,IF(F340="B",D340,0),0)</f>
        <v>0</v>
      </c>
      <c r="I340" s="0" t="n">
        <f aca="false">IF(D340&gt;=M$4,IF(F340="S",D340,0),0)</f>
        <v>0</v>
      </c>
    </row>
    <row r="341" customFormat="false" ht="12.75" hidden="false" customHeight="false" outlineLevel="0" collapsed="false">
      <c r="B341" s="0" t="s">
        <v>279</v>
      </c>
      <c r="C341" s="0" t="n">
        <v>143.5</v>
      </c>
      <c r="D341" s="8" t="n">
        <v>1070</v>
      </c>
      <c r="E341" s="0" t="n">
        <v>1</v>
      </c>
      <c r="F341" s="1" t="str">
        <f aca="false">IF(C341&gt;C342,"B",IF(C342&gt;C341,"S",F342))</f>
        <v>S</v>
      </c>
      <c r="H341" s="0" t="n">
        <f aca="false">IF(D341&gt;=M$4,IF(F341="B",D341,0),0)</f>
        <v>0</v>
      </c>
      <c r="I341" s="0" t="n">
        <f aca="false">IF(D341&gt;=M$4,IF(F341="S",D341,0),0)</f>
        <v>1070</v>
      </c>
    </row>
    <row r="342" customFormat="false" ht="12.75" hidden="false" customHeight="false" outlineLevel="0" collapsed="false">
      <c r="B342" s="0" t="s">
        <v>280</v>
      </c>
      <c r="C342" s="0" t="n">
        <v>143.5</v>
      </c>
      <c r="D342" s="0" t="n">
        <v>745</v>
      </c>
      <c r="E342" s="0" t="n">
        <v>3</v>
      </c>
      <c r="F342" s="1" t="str">
        <f aca="false">IF(C342&gt;C343,"B",IF(C343&gt;C342,"S",F343))</f>
        <v>S</v>
      </c>
      <c r="H342" s="0" t="n">
        <f aca="false">IF(D342&gt;=M$4,IF(F342="B",D342,0),0)</f>
        <v>0</v>
      </c>
      <c r="I342" s="0" t="n">
        <f aca="false">IF(D342&gt;=M$4,IF(F342="S",D342,0),0)</f>
        <v>0</v>
      </c>
    </row>
    <row r="343" customFormat="false" ht="12.75" hidden="false" customHeight="false" outlineLevel="0" collapsed="false">
      <c r="B343" s="0" t="s">
        <v>281</v>
      </c>
      <c r="C343" s="0" t="n">
        <v>143.5</v>
      </c>
      <c r="D343" s="0" t="n">
        <v>400</v>
      </c>
      <c r="E343" s="0" t="n">
        <v>1</v>
      </c>
      <c r="F343" s="1" t="str">
        <f aca="false">IF(C343&gt;C344,"B",IF(C344&gt;C343,"S",F344))</f>
        <v>S</v>
      </c>
      <c r="H343" s="0" t="n">
        <f aca="false">IF(D343&gt;=M$4,IF(F343="B",D343,0),0)</f>
        <v>0</v>
      </c>
      <c r="I343" s="0" t="n">
        <f aca="false">IF(D343&gt;=M$4,IF(F343="S",D343,0),0)</f>
        <v>0</v>
      </c>
    </row>
    <row r="344" customFormat="false" ht="12.75" hidden="false" customHeight="false" outlineLevel="0" collapsed="false">
      <c r="B344" s="0" t="s">
        <v>282</v>
      </c>
      <c r="C344" s="0" t="n">
        <v>144</v>
      </c>
      <c r="D344" s="0" t="n">
        <v>143</v>
      </c>
      <c r="E344" s="0" t="n">
        <v>1</v>
      </c>
      <c r="F344" s="1" t="str">
        <f aca="false">IF(C344&gt;C345,"B",IF(C345&gt;C344,"S",F345))</f>
        <v>B</v>
      </c>
      <c r="H344" s="0" t="n">
        <f aca="false">IF(D344&gt;=M$4,IF(F344="B",D344,0),0)</f>
        <v>0</v>
      </c>
      <c r="I344" s="0" t="n">
        <f aca="false">IF(D344&gt;=M$4,IF(F344="S",D344,0),0)</f>
        <v>0</v>
      </c>
    </row>
    <row r="345" customFormat="false" ht="12.75" hidden="false" customHeight="false" outlineLevel="0" collapsed="false">
      <c r="B345" s="0" t="s">
        <v>283</v>
      </c>
      <c r="C345" s="0" t="n">
        <v>144</v>
      </c>
      <c r="D345" s="8" t="n">
        <v>1718</v>
      </c>
      <c r="E345" s="0" t="n">
        <v>3</v>
      </c>
      <c r="F345" s="1" t="str">
        <f aca="false">IF(C345&gt;C346,"B",IF(C346&gt;C345,"S",F346))</f>
        <v>B</v>
      </c>
      <c r="H345" s="0" t="n">
        <f aca="false">IF(D345&gt;=M$4,IF(F345="B",D345,0),0)</f>
        <v>1718</v>
      </c>
      <c r="I345" s="0" t="n">
        <f aca="false">IF(D345&gt;=M$4,IF(F345="S",D345,0),0)</f>
        <v>0</v>
      </c>
    </row>
    <row r="346" customFormat="false" ht="12.75" hidden="false" customHeight="false" outlineLevel="0" collapsed="false">
      <c r="B346" s="0" t="s">
        <v>283</v>
      </c>
      <c r="C346" s="0" t="n">
        <v>143.75</v>
      </c>
      <c r="D346" s="0" t="n">
        <v>500</v>
      </c>
      <c r="E346" s="0" t="n">
        <v>3</v>
      </c>
      <c r="F346" s="1" t="str">
        <f aca="false">IF(C346&gt;C347,"B",IF(C347&gt;C346,"S",F347))</f>
        <v>S</v>
      </c>
      <c r="H346" s="0" t="n">
        <f aca="false">IF(D346&gt;=M$4,IF(F346="B",D346,0),0)</f>
        <v>0</v>
      </c>
      <c r="I346" s="0" t="n">
        <f aca="false">IF(D346&gt;=M$4,IF(F346="S",D346,0),0)</f>
        <v>0</v>
      </c>
    </row>
    <row r="347" customFormat="false" ht="12.75" hidden="false" customHeight="false" outlineLevel="0" collapsed="false">
      <c r="B347" s="0" t="s">
        <v>284</v>
      </c>
      <c r="C347" s="0" t="n">
        <v>143.75</v>
      </c>
      <c r="D347" s="8" t="n">
        <v>2000</v>
      </c>
      <c r="E347" s="0" t="n">
        <v>1</v>
      </c>
      <c r="F347" s="1" t="str">
        <f aca="false">IF(C347&gt;C348,"B",IF(C348&gt;C347,"S",F348))</f>
        <v>S</v>
      </c>
      <c r="H347" s="0" t="n">
        <f aca="false">IF(D347&gt;=M$4,IF(F347="B",D347,0),0)</f>
        <v>0</v>
      </c>
      <c r="I347" s="0" t="n">
        <f aca="false">IF(D347&gt;=M$4,IF(F347="S",D347,0),0)</f>
        <v>2000</v>
      </c>
    </row>
    <row r="348" customFormat="false" ht="12.75" hidden="false" customHeight="false" outlineLevel="0" collapsed="false">
      <c r="B348" s="0" t="s">
        <v>285</v>
      </c>
      <c r="C348" s="0" t="n">
        <v>143.75</v>
      </c>
      <c r="D348" s="0" t="n">
        <v>500</v>
      </c>
      <c r="E348" s="0" t="n">
        <v>1</v>
      </c>
      <c r="F348" s="1" t="str">
        <f aca="false">IF(C348&gt;C349,"B",IF(C349&gt;C348,"S",F349))</f>
        <v>S</v>
      </c>
      <c r="H348" s="0" t="n">
        <f aca="false">IF(D348&gt;=M$4,IF(F348="B",D348,0),0)</f>
        <v>0</v>
      </c>
      <c r="I348" s="0" t="n">
        <f aca="false">IF(D348&gt;=M$4,IF(F348="S",D348,0),0)</f>
        <v>0</v>
      </c>
    </row>
    <row r="349" customFormat="false" ht="12.75" hidden="false" customHeight="false" outlineLevel="0" collapsed="false">
      <c r="B349" s="0" t="s">
        <v>286</v>
      </c>
      <c r="C349" s="0" t="n">
        <v>144</v>
      </c>
      <c r="D349" s="8" t="n">
        <v>2000</v>
      </c>
      <c r="E349" s="0" t="n">
        <v>4</v>
      </c>
      <c r="F349" s="1" t="str">
        <f aca="false">IF(C349&gt;C350,"B",IF(C350&gt;C349,"S",F350))</f>
        <v>B</v>
      </c>
      <c r="H349" s="0" t="n">
        <f aca="false">IF(D349&gt;=M$4,IF(F349="B",D349,0),0)</f>
        <v>2000</v>
      </c>
      <c r="I349" s="0" t="n">
        <f aca="false">IF(D349&gt;=M$4,IF(F349="S",D349,0),0)</f>
        <v>0</v>
      </c>
    </row>
    <row r="350" customFormat="false" ht="12.75" hidden="false" customHeight="false" outlineLevel="0" collapsed="false">
      <c r="B350" s="0" t="s">
        <v>287</v>
      </c>
      <c r="C350" s="0" t="n">
        <v>143.75</v>
      </c>
      <c r="D350" s="0" t="n">
        <v>200</v>
      </c>
      <c r="E350" s="0" t="n">
        <v>1</v>
      </c>
      <c r="F350" s="1" t="str">
        <f aca="false">IF(C350&gt;C351,"B",IF(C351&gt;C350,"S",F351))</f>
        <v>S</v>
      </c>
      <c r="H350" s="0" t="n">
        <f aca="false">IF(D350&gt;=M$4,IF(F350="B",D350,0),0)</f>
        <v>0</v>
      </c>
      <c r="I350" s="0" t="n">
        <f aca="false">IF(D350&gt;=M$4,IF(F350="S",D350,0),0)</f>
        <v>0</v>
      </c>
    </row>
    <row r="351" customFormat="false" ht="12.75" hidden="false" customHeight="false" outlineLevel="0" collapsed="false">
      <c r="B351" s="0" t="s">
        <v>288</v>
      </c>
      <c r="C351" s="0" t="n">
        <v>143.75</v>
      </c>
      <c r="D351" s="0" t="n">
        <v>200</v>
      </c>
      <c r="E351" s="0" t="n">
        <v>1</v>
      </c>
      <c r="F351" s="1" t="str">
        <f aca="false">IF(C351&gt;C352,"B",IF(C352&gt;C351,"S",F352))</f>
        <v>S</v>
      </c>
      <c r="H351" s="0" t="n">
        <f aca="false">IF(D351&gt;=M$4,IF(F351="B",D351,0),0)</f>
        <v>0</v>
      </c>
      <c r="I351" s="0" t="n">
        <f aca="false">IF(D351&gt;=M$4,IF(F351="S",D351,0),0)</f>
        <v>0</v>
      </c>
    </row>
    <row r="352" customFormat="false" ht="12.75" hidden="false" customHeight="false" outlineLevel="0" collapsed="false">
      <c r="B352" s="0" t="s">
        <v>288</v>
      </c>
      <c r="C352" s="0" t="n">
        <v>144</v>
      </c>
      <c r="D352" s="0" t="n">
        <v>500</v>
      </c>
      <c r="E352" s="0" t="n">
        <v>2</v>
      </c>
      <c r="F352" s="1" t="str">
        <f aca="false">IF(C352&gt;C353,"B",IF(C353&gt;C352,"S",F353))</f>
        <v>B</v>
      </c>
      <c r="H352" s="0" t="n">
        <f aca="false">IF(D352&gt;=M$4,IF(F352="B",D352,0),0)</f>
        <v>0</v>
      </c>
      <c r="I352" s="0" t="n">
        <f aca="false">IF(D352&gt;=M$4,IF(F352="S",D352,0),0)</f>
        <v>0</v>
      </c>
    </row>
    <row r="353" customFormat="false" ht="12.75" hidden="false" customHeight="false" outlineLevel="0" collapsed="false">
      <c r="B353" s="0" t="s">
        <v>289</v>
      </c>
      <c r="C353" s="0" t="n">
        <v>144</v>
      </c>
      <c r="D353" s="0" t="n">
        <v>160</v>
      </c>
      <c r="E353" s="0" t="n">
        <v>1</v>
      </c>
      <c r="F353" s="1" t="str">
        <f aca="false">IF(C353&gt;C354,"B",IF(C354&gt;C353,"S",F354))</f>
        <v>B</v>
      </c>
      <c r="H353" s="0" t="n">
        <f aca="false">IF(D353&gt;=M$4,IF(F353="B",D353,0),0)</f>
        <v>0</v>
      </c>
      <c r="I353" s="0" t="n">
        <f aca="false">IF(D353&gt;=M$4,IF(F353="S",D353,0),0)</f>
        <v>0</v>
      </c>
    </row>
    <row r="354" customFormat="false" ht="12.75" hidden="false" customHeight="false" outlineLevel="0" collapsed="false">
      <c r="B354" s="0" t="s">
        <v>290</v>
      </c>
      <c r="C354" s="0" t="n">
        <v>144</v>
      </c>
      <c r="D354" s="8" t="n">
        <v>5000</v>
      </c>
      <c r="E354" s="0" t="n">
        <v>8</v>
      </c>
      <c r="F354" s="1" t="str">
        <f aca="false">IF(C354&gt;C355,"B",IF(C355&gt;C354,"S",F355))</f>
        <v>B</v>
      </c>
      <c r="H354" s="0" t="n">
        <f aca="false">IF(D354&gt;=M$4,IF(F354="B",D354,0),0)</f>
        <v>5000</v>
      </c>
      <c r="I354" s="0" t="n">
        <f aca="false">IF(D354&gt;=M$4,IF(F354="S",D354,0),0)</f>
        <v>0</v>
      </c>
    </row>
    <row r="355" customFormat="false" ht="12.75" hidden="false" customHeight="false" outlineLevel="0" collapsed="false">
      <c r="B355" s="0" t="s">
        <v>291</v>
      </c>
      <c r="C355" s="0" t="n">
        <v>143.75</v>
      </c>
      <c r="D355" s="0" t="n">
        <v>500</v>
      </c>
      <c r="E355" s="0" t="n">
        <v>1</v>
      </c>
      <c r="F355" s="1" t="str">
        <f aca="false">IF(C355&gt;C356,"B",IF(C356&gt;C355,"S",F356))</f>
        <v>S</v>
      </c>
      <c r="H355" s="0" t="n">
        <f aca="false">IF(D355&gt;=M$4,IF(F355="B",D355,0),0)</f>
        <v>0</v>
      </c>
      <c r="I355" s="0" t="n">
        <f aca="false">IF(D355&gt;=M$4,IF(F355="S",D355,0),0)</f>
        <v>0</v>
      </c>
    </row>
    <row r="356" customFormat="false" ht="12.75" hidden="false" customHeight="false" outlineLevel="0" collapsed="false">
      <c r="B356" s="0" t="s">
        <v>292</v>
      </c>
      <c r="C356" s="0" t="n">
        <v>143.75</v>
      </c>
      <c r="D356" s="0" t="n">
        <v>250</v>
      </c>
      <c r="E356" s="0" t="n">
        <v>1</v>
      </c>
      <c r="F356" s="1" t="str">
        <f aca="false">IF(C356&gt;C357,"B",IF(C357&gt;C356,"S",F357))</f>
        <v>S</v>
      </c>
      <c r="H356" s="0" t="n">
        <f aca="false">IF(D356&gt;=M$4,IF(F356="B",D356,0),0)</f>
        <v>0</v>
      </c>
      <c r="I356" s="0" t="n">
        <f aca="false">IF(D356&gt;=M$4,IF(F356="S",D356,0),0)</f>
        <v>0</v>
      </c>
    </row>
    <row r="357" customFormat="false" ht="12.75" hidden="false" customHeight="false" outlineLevel="0" collapsed="false">
      <c r="B357" s="0" t="s">
        <v>293</v>
      </c>
      <c r="C357" s="0" t="n">
        <v>144</v>
      </c>
      <c r="D357" s="0" t="n">
        <v>250</v>
      </c>
      <c r="E357" s="0" t="n">
        <v>1</v>
      </c>
      <c r="F357" s="1" t="str">
        <f aca="false">IF(C357&gt;C358,"B",IF(C358&gt;C357,"S",F358))</f>
        <v>B</v>
      </c>
      <c r="H357" s="0" t="n">
        <f aca="false">IF(D357&gt;=M$4,IF(F357="B",D357,0),0)</f>
        <v>0</v>
      </c>
      <c r="I357" s="0" t="n">
        <f aca="false">IF(D357&gt;=M$4,IF(F357="S",D357,0),0)</f>
        <v>0</v>
      </c>
    </row>
    <row r="358" customFormat="false" ht="12.75" hidden="false" customHeight="false" outlineLevel="0" collapsed="false">
      <c r="B358" s="0" t="s">
        <v>293</v>
      </c>
      <c r="C358" s="0" t="n">
        <v>143.75</v>
      </c>
      <c r="D358" s="8" t="n">
        <v>1000</v>
      </c>
      <c r="E358" s="0" t="n">
        <v>3</v>
      </c>
      <c r="F358" s="1" t="str">
        <f aca="false">IF(C358&gt;C359,"B",IF(C359&gt;C358,"S",F359))</f>
        <v>S</v>
      </c>
      <c r="H358" s="0" t="n">
        <f aca="false">IF(D358&gt;=M$4,IF(F358="B",D358,0),0)</f>
        <v>0</v>
      </c>
      <c r="I358" s="0" t="n">
        <f aca="false">IF(D358&gt;=M$4,IF(F358="S",D358,0),0)</f>
        <v>1000</v>
      </c>
    </row>
    <row r="359" customFormat="false" ht="12.75" hidden="false" customHeight="false" outlineLevel="0" collapsed="false">
      <c r="B359" s="0" t="s">
        <v>294</v>
      </c>
      <c r="C359" s="0" t="n">
        <v>144</v>
      </c>
      <c r="D359" s="8" t="n">
        <v>6000</v>
      </c>
      <c r="E359" s="0" t="n">
        <v>1</v>
      </c>
      <c r="F359" s="1" t="str">
        <f aca="false">IF(C359&gt;C360,"B",IF(C360&gt;C359,"S",F360))</f>
        <v>B</v>
      </c>
      <c r="H359" s="0" t="n">
        <f aca="false">IF(D359&gt;=M$4,IF(F359="B",D359,0),0)</f>
        <v>6000</v>
      </c>
      <c r="I359" s="0" t="n">
        <f aca="false">IF(D359&gt;=M$4,IF(F359="S",D359,0),0)</f>
        <v>0</v>
      </c>
    </row>
    <row r="360" customFormat="false" ht="12.75" hidden="false" customHeight="false" outlineLevel="0" collapsed="false">
      <c r="B360" s="0" t="s">
        <v>295</v>
      </c>
      <c r="C360" s="0" t="n">
        <v>143.75</v>
      </c>
      <c r="D360" s="0" t="n">
        <v>700</v>
      </c>
      <c r="E360" s="0" t="n">
        <v>1</v>
      </c>
      <c r="F360" s="1" t="str">
        <f aca="false">IF(C360&gt;C361,"B",IF(C361&gt;C360,"S",F361))</f>
        <v>S</v>
      </c>
      <c r="H360" s="0" t="n">
        <f aca="false">IF(D360&gt;=M$4,IF(F360="B",D360,0),0)</f>
        <v>0</v>
      </c>
      <c r="I360" s="0" t="n">
        <f aca="false">IF(D360&gt;=M$4,IF(F360="S",D360,0),0)</f>
        <v>0</v>
      </c>
    </row>
    <row r="361" customFormat="false" ht="12.75" hidden="false" customHeight="false" outlineLevel="0" collapsed="false">
      <c r="B361" s="0" t="s">
        <v>296</v>
      </c>
      <c r="C361" s="0" t="n">
        <v>144</v>
      </c>
      <c r="D361" s="0" t="n">
        <v>100</v>
      </c>
      <c r="E361" s="0" t="n">
        <v>1</v>
      </c>
      <c r="F361" s="1" t="str">
        <f aca="false">IF(C361&gt;C362,"B",IF(C362&gt;C361,"S",F362))</f>
        <v>B</v>
      </c>
      <c r="H361" s="0" t="n">
        <f aca="false">IF(D361&gt;=M$4,IF(F361="B",D361,0),0)</f>
        <v>0</v>
      </c>
      <c r="I361" s="0" t="n">
        <f aca="false">IF(D361&gt;=M$4,IF(F361="S",D361,0),0)</f>
        <v>0</v>
      </c>
    </row>
    <row r="362" customFormat="false" ht="12.75" hidden="false" customHeight="false" outlineLevel="0" collapsed="false">
      <c r="B362" s="0" t="s">
        <v>297</v>
      </c>
      <c r="C362" s="0" t="n">
        <v>144</v>
      </c>
      <c r="D362" s="8" t="n">
        <v>1300</v>
      </c>
      <c r="E362" s="0" t="n">
        <v>1</v>
      </c>
      <c r="F362" s="1" t="str">
        <f aca="false">IF(C362&gt;C363,"B",IF(C363&gt;C362,"S",F363))</f>
        <v>B</v>
      </c>
      <c r="H362" s="0" t="n">
        <f aca="false">IF(D362&gt;=M$4,IF(F362="B",D362,0),0)</f>
        <v>1300</v>
      </c>
      <c r="I362" s="0" t="n">
        <f aca="false">IF(D362&gt;=M$4,IF(F362="S",D362,0),0)</f>
        <v>0</v>
      </c>
    </row>
    <row r="363" customFormat="false" ht="12.75" hidden="false" customHeight="false" outlineLevel="0" collapsed="false">
      <c r="B363" s="0" t="s">
        <v>298</v>
      </c>
      <c r="C363" s="0" t="n">
        <v>143.75</v>
      </c>
      <c r="D363" s="8" t="n">
        <v>1000</v>
      </c>
      <c r="E363" s="0" t="n">
        <v>1</v>
      </c>
      <c r="F363" s="1" t="str">
        <f aca="false">IF(C363&gt;C364,"B",IF(C364&gt;C363,"S",F364))</f>
        <v>S</v>
      </c>
      <c r="H363" s="0" t="n">
        <f aca="false">IF(D363&gt;=M$4,IF(F363="B",D363,0),0)</f>
        <v>0</v>
      </c>
      <c r="I363" s="0" t="n">
        <f aca="false">IF(D363&gt;=M$4,IF(F363="S",D363,0),0)</f>
        <v>1000</v>
      </c>
    </row>
    <row r="364" customFormat="false" ht="12.75" hidden="false" customHeight="false" outlineLevel="0" collapsed="false">
      <c r="B364" s="0" t="s">
        <v>299</v>
      </c>
      <c r="C364" s="0" t="n">
        <v>144</v>
      </c>
      <c r="D364" s="8" t="n">
        <v>1000</v>
      </c>
      <c r="E364" s="0" t="n">
        <v>1</v>
      </c>
      <c r="F364" s="1" t="str">
        <f aca="false">IF(C364&gt;C365,"B",IF(C365&gt;C364,"S",F365))</f>
        <v>B</v>
      </c>
      <c r="H364" s="0" t="n">
        <f aca="false">IF(D364&gt;=M$4,IF(F364="B",D364,0),0)</f>
        <v>1000</v>
      </c>
      <c r="I364" s="0" t="n">
        <f aca="false">IF(D364&gt;=M$4,IF(F364="S",D364,0),0)</f>
        <v>0</v>
      </c>
    </row>
    <row r="365" customFormat="false" ht="12.75" hidden="false" customHeight="false" outlineLevel="0" collapsed="false">
      <c r="B365" s="0" t="s">
        <v>300</v>
      </c>
      <c r="C365" s="0" t="n">
        <v>144</v>
      </c>
      <c r="D365" s="8" t="n">
        <v>1000</v>
      </c>
      <c r="E365" s="0" t="n">
        <v>1</v>
      </c>
      <c r="F365" s="1" t="str">
        <f aca="false">IF(C365&gt;C366,"B",IF(C366&gt;C365,"S",F366))</f>
        <v>B</v>
      </c>
      <c r="H365" s="0" t="n">
        <f aca="false">IF(D365&gt;=M$4,IF(F365="B",D365,0),0)</f>
        <v>1000</v>
      </c>
      <c r="I365" s="0" t="n">
        <f aca="false">IF(D365&gt;=M$4,IF(F365="S",D365,0),0)</f>
        <v>0</v>
      </c>
    </row>
    <row r="366" customFormat="false" ht="12.75" hidden="false" customHeight="false" outlineLevel="0" collapsed="false">
      <c r="B366" s="0" t="s">
        <v>300</v>
      </c>
      <c r="C366" s="0" t="n">
        <v>143.75</v>
      </c>
      <c r="D366" s="8" t="n">
        <v>2159</v>
      </c>
      <c r="E366" s="0" t="n">
        <v>1</v>
      </c>
      <c r="F366" s="1" t="str">
        <f aca="false">IF(C366&gt;C367,"B",IF(C367&gt;C366,"S",F367))</f>
        <v>S</v>
      </c>
      <c r="H366" s="0" t="n">
        <f aca="false">IF(D366&gt;=M$4,IF(F366="B",D366,0),0)</f>
        <v>0</v>
      </c>
      <c r="I366" s="0" t="n">
        <f aca="false">IF(D366&gt;=M$4,IF(F366="S",D366,0),0)</f>
        <v>2159</v>
      </c>
    </row>
    <row r="367" customFormat="false" ht="12.75" hidden="false" customHeight="false" outlineLevel="0" collapsed="false">
      <c r="B367" s="0" t="s">
        <v>301</v>
      </c>
      <c r="C367" s="0" t="n">
        <v>143.75</v>
      </c>
      <c r="D367" s="8" t="n">
        <v>1120</v>
      </c>
      <c r="E367" s="0" t="n">
        <v>1</v>
      </c>
      <c r="F367" s="1" t="str">
        <f aca="false">IF(C367&gt;C368,"B",IF(C368&gt;C367,"S",F368))</f>
        <v>S</v>
      </c>
      <c r="H367" s="0" t="n">
        <f aca="false">IF(D367&gt;=M$4,IF(F367="B",D367,0),0)</f>
        <v>0</v>
      </c>
      <c r="I367" s="0" t="n">
        <f aca="false">IF(D367&gt;=M$4,IF(F367="S",D367,0),0)</f>
        <v>1120</v>
      </c>
    </row>
    <row r="368" customFormat="false" ht="12.75" hidden="false" customHeight="false" outlineLevel="0" collapsed="false">
      <c r="B368" s="0" t="s">
        <v>301</v>
      </c>
      <c r="C368" s="0" t="n">
        <v>144</v>
      </c>
      <c r="D368" s="8" t="n">
        <v>10000</v>
      </c>
      <c r="E368" s="0" t="n">
        <v>1</v>
      </c>
      <c r="F368" s="1" t="str">
        <f aca="false">IF(C368&gt;C369,"B",IF(C369&gt;C368,"S",F369))</f>
        <v>B</v>
      </c>
      <c r="H368" s="0" t="n">
        <f aca="false">IF(D368&gt;=M$4,IF(F368="B",D368,0),0)</f>
        <v>10000</v>
      </c>
      <c r="I368" s="0" t="n">
        <f aca="false">IF(D368&gt;=M$4,IF(F368="S",D368,0),0)</f>
        <v>0</v>
      </c>
    </row>
    <row r="369" customFormat="false" ht="12.75" hidden="false" customHeight="false" outlineLevel="0" collapsed="false">
      <c r="B369" s="0" t="s">
        <v>302</v>
      </c>
      <c r="C369" s="0" t="n">
        <v>144</v>
      </c>
      <c r="D369" s="0" t="n">
        <v>100</v>
      </c>
      <c r="E369" s="0" t="n">
        <v>1</v>
      </c>
      <c r="F369" s="1" t="str">
        <f aca="false">IF(C369&gt;C370,"B",IF(C370&gt;C369,"S",F370))</f>
        <v>B</v>
      </c>
      <c r="H369" s="0" t="n">
        <f aca="false">IF(D369&gt;=M$4,IF(F369="B",D369,0),0)</f>
        <v>0</v>
      </c>
      <c r="I369" s="0" t="n">
        <f aca="false">IF(D369&gt;=M$4,IF(F369="S",D369,0),0)</f>
        <v>0</v>
      </c>
    </row>
    <row r="370" customFormat="false" ht="12.75" hidden="false" customHeight="false" outlineLevel="0" collapsed="false">
      <c r="B370" s="0" t="s">
        <v>303</v>
      </c>
      <c r="C370" s="0" t="n">
        <v>144</v>
      </c>
      <c r="D370" s="8" t="n">
        <v>1000</v>
      </c>
      <c r="E370" s="0" t="n">
        <v>1</v>
      </c>
      <c r="F370" s="1" t="str">
        <f aca="false">IF(C370&gt;C371,"B",IF(C371&gt;C370,"S",F371))</f>
        <v>B</v>
      </c>
      <c r="H370" s="0" t="n">
        <f aca="false">IF(D370&gt;=M$4,IF(F370="B",D370,0),0)</f>
        <v>1000</v>
      </c>
      <c r="I370" s="0" t="n">
        <f aca="false">IF(D370&gt;=M$4,IF(F370="S",D370,0),0)</f>
        <v>0</v>
      </c>
    </row>
    <row r="371" customFormat="false" ht="12.75" hidden="false" customHeight="false" outlineLevel="0" collapsed="false">
      <c r="B371" s="0" t="s">
        <v>304</v>
      </c>
      <c r="C371" s="0" t="n">
        <v>143.75</v>
      </c>
      <c r="D371" s="0" t="n">
        <v>500</v>
      </c>
      <c r="E371" s="0" t="n">
        <v>1</v>
      </c>
      <c r="F371" s="1" t="str">
        <f aca="false">IF(C371&gt;C372,"B",IF(C372&gt;C371,"S",F372))</f>
        <v>S</v>
      </c>
      <c r="H371" s="0" t="n">
        <f aca="false">IF(D371&gt;=M$4,IF(F371="B",D371,0),0)</f>
        <v>0</v>
      </c>
      <c r="I371" s="0" t="n">
        <f aca="false">IF(D371&gt;=M$4,IF(F371="S",D371,0),0)</f>
        <v>0</v>
      </c>
    </row>
    <row r="372" customFormat="false" ht="12.75" hidden="false" customHeight="false" outlineLevel="0" collapsed="false">
      <c r="B372" s="0" t="s">
        <v>305</v>
      </c>
      <c r="C372" s="0" t="n">
        <v>144</v>
      </c>
      <c r="D372" s="0" t="n">
        <v>500</v>
      </c>
      <c r="E372" s="0" t="n">
        <v>2</v>
      </c>
      <c r="F372" s="1" t="str">
        <f aca="false">IF(C372&gt;C373,"B",IF(C373&gt;C372,"S",F373))</f>
        <v>B</v>
      </c>
      <c r="H372" s="0" t="n">
        <f aca="false">IF(D372&gt;=M$4,IF(F372="B",D372,0),0)</f>
        <v>0</v>
      </c>
      <c r="I372" s="0" t="n">
        <f aca="false">IF(D372&gt;=M$4,IF(F372="S",D372,0),0)</f>
        <v>0</v>
      </c>
    </row>
    <row r="373" customFormat="false" ht="12.75" hidden="false" customHeight="false" outlineLevel="0" collapsed="false">
      <c r="B373" s="0" t="s">
        <v>306</v>
      </c>
      <c r="C373" s="0" t="n">
        <v>144</v>
      </c>
      <c r="D373" s="0" t="n">
        <v>811</v>
      </c>
      <c r="E373" s="0" t="n">
        <v>1</v>
      </c>
      <c r="F373" s="1" t="str">
        <f aca="false">IF(C373&gt;C374,"B",IF(C374&gt;C373,"S",F374))</f>
        <v>B</v>
      </c>
      <c r="H373" s="0" t="n">
        <f aca="false">IF(D373&gt;=M$4,IF(F373="B",D373,0),0)</f>
        <v>0</v>
      </c>
      <c r="I373" s="0" t="n">
        <f aca="false">IF(D373&gt;=M$4,IF(F373="S",D373,0),0)</f>
        <v>0</v>
      </c>
    </row>
    <row r="374" customFormat="false" ht="12.75" hidden="false" customHeight="false" outlineLevel="0" collapsed="false">
      <c r="B374" s="0" t="s">
        <v>307</v>
      </c>
      <c r="C374" s="0" t="n">
        <v>144</v>
      </c>
      <c r="D374" s="8" t="n">
        <v>10000</v>
      </c>
      <c r="E374" s="0" t="n">
        <v>4</v>
      </c>
      <c r="F374" s="1" t="str">
        <f aca="false">IF(C374&gt;C375,"B",IF(C375&gt;C374,"S",F375))</f>
        <v>B</v>
      </c>
      <c r="H374" s="0" t="n">
        <f aca="false">IF(D374&gt;=M$4,IF(F374="B",D374,0),0)</f>
        <v>10000</v>
      </c>
      <c r="I374" s="0" t="n">
        <f aca="false">IF(D374&gt;=M$4,IF(F374="S",D374,0),0)</f>
        <v>0</v>
      </c>
    </row>
    <row r="375" customFormat="false" ht="12.75" hidden="false" customHeight="false" outlineLevel="0" collapsed="false">
      <c r="B375" s="0" t="s">
        <v>308</v>
      </c>
      <c r="C375" s="0" t="n">
        <v>144</v>
      </c>
      <c r="D375" s="0" t="n">
        <v>63</v>
      </c>
      <c r="E375" s="0" t="n">
        <v>1</v>
      </c>
      <c r="F375" s="1" t="str">
        <f aca="false">IF(C375&gt;C376,"B",IF(C376&gt;C375,"S",F376))</f>
        <v>B</v>
      </c>
      <c r="H375" s="0" t="n">
        <f aca="false">IF(D375&gt;=M$4,IF(F375="B",D375,0),0)</f>
        <v>0</v>
      </c>
      <c r="I375" s="0" t="n">
        <f aca="false">IF(D375&gt;=M$4,IF(F375="S",D375,0),0)</f>
        <v>0</v>
      </c>
    </row>
    <row r="376" customFormat="false" ht="12.75" hidden="false" customHeight="false" outlineLevel="0" collapsed="false">
      <c r="B376" s="0" t="s">
        <v>308</v>
      </c>
      <c r="C376" s="0" t="n">
        <v>143.75</v>
      </c>
      <c r="D376" s="0" t="n">
        <v>501</v>
      </c>
      <c r="E376" s="0" t="n">
        <v>1</v>
      </c>
      <c r="F376" s="1" t="str">
        <f aca="false">IF(C376&gt;C377,"B",IF(C377&gt;C376,"S",F377))</f>
        <v>S</v>
      </c>
      <c r="H376" s="0" t="n">
        <f aca="false">IF(D376&gt;=M$4,IF(F376="B",D376,0),0)</f>
        <v>0</v>
      </c>
      <c r="I376" s="0" t="n">
        <f aca="false">IF(D376&gt;=M$4,IF(F376="S",D376,0),0)</f>
        <v>0</v>
      </c>
    </row>
    <row r="377" customFormat="false" ht="12.75" hidden="false" customHeight="false" outlineLevel="0" collapsed="false">
      <c r="B377" s="0" t="s">
        <v>309</v>
      </c>
      <c r="C377" s="0" t="n">
        <v>144</v>
      </c>
      <c r="D377" s="8" t="n">
        <v>1000</v>
      </c>
      <c r="E377" s="0" t="n">
        <v>2</v>
      </c>
      <c r="F377" s="1" t="str">
        <f aca="false">IF(C377&gt;C378,"B",IF(C378&gt;C377,"S",F378))</f>
        <v>B</v>
      </c>
      <c r="H377" s="0" t="n">
        <f aca="false">IF(D377&gt;=M$4,IF(F377="B",D377,0),0)</f>
        <v>1000</v>
      </c>
      <c r="I377" s="0" t="n">
        <f aca="false">IF(D377&gt;=M$4,IF(F377="S",D377,0),0)</f>
        <v>0</v>
      </c>
    </row>
    <row r="378" customFormat="false" ht="12.75" hidden="false" customHeight="false" outlineLevel="0" collapsed="false">
      <c r="B378" s="0" t="s">
        <v>310</v>
      </c>
      <c r="C378" s="0" t="n">
        <v>143.75</v>
      </c>
      <c r="D378" s="0" t="n">
        <v>500</v>
      </c>
      <c r="E378" s="0" t="n">
        <v>1</v>
      </c>
      <c r="F378" s="1" t="str">
        <f aca="false">IF(C378&gt;C379,"B",IF(C379&gt;C378,"S",F379))</f>
        <v>S</v>
      </c>
      <c r="H378" s="0" t="n">
        <f aca="false">IF(D378&gt;=M$4,IF(F378="B",D378,0),0)</f>
        <v>0</v>
      </c>
      <c r="I378" s="0" t="n">
        <f aca="false">IF(D378&gt;=M$4,IF(F378="S",D378,0),0)</f>
        <v>0</v>
      </c>
    </row>
    <row r="379" customFormat="false" ht="12.75" hidden="false" customHeight="false" outlineLevel="0" collapsed="false">
      <c r="B379" s="0" t="s">
        <v>311</v>
      </c>
      <c r="C379" s="0" t="n">
        <v>144</v>
      </c>
      <c r="D379" s="0" t="n">
        <v>700</v>
      </c>
      <c r="E379" s="0" t="n">
        <v>3</v>
      </c>
      <c r="F379" s="1" t="str">
        <f aca="false">IF(C379&gt;C380,"B",IF(C380&gt;C379,"S",F380))</f>
        <v>B</v>
      </c>
      <c r="H379" s="0" t="n">
        <f aca="false">IF(D379&gt;=M$4,IF(F379="B",D379,0),0)</f>
        <v>0</v>
      </c>
      <c r="I379" s="0" t="n">
        <f aca="false">IF(D379&gt;=M$4,IF(F379="S",D379,0),0)</f>
        <v>0</v>
      </c>
    </row>
    <row r="380" customFormat="false" ht="12.75" hidden="false" customHeight="false" outlineLevel="0" collapsed="false">
      <c r="B380" s="0" t="s">
        <v>312</v>
      </c>
      <c r="C380" s="0" t="n">
        <v>143.75</v>
      </c>
      <c r="D380" s="0" t="n">
        <v>400</v>
      </c>
      <c r="E380" s="0" t="n">
        <v>1</v>
      </c>
      <c r="F380" s="1" t="str">
        <f aca="false">IF(C380&gt;C381,"B",IF(C381&gt;C380,"S",F381))</f>
        <v>S</v>
      </c>
      <c r="H380" s="0" t="n">
        <f aca="false">IF(D380&gt;=M$4,IF(F380="B",D380,0),0)</f>
        <v>0</v>
      </c>
      <c r="I380" s="0" t="n">
        <f aca="false">IF(D380&gt;=M$4,IF(F380="S",D380,0),0)</f>
        <v>0</v>
      </c>
    </row>
    <row r="381" customFormat="false" ht="12.75" hidden="false" customHeight="false" outlineLevel="0" collapsed="false">
      <c r="B381" s="0" t="s">
        <v>313</v>
      </c>
      <c r="C381" s="0" t="n">
        <v>144</v>
      </c>
      <c r="D381" s="0" t="n">
        <v>25</v>
      </c>
      <c r="E381" s="0" t="n">
        <v>1</v>
      </c>
      <c r="F381" s="1" t="str">
        <f aca="false">IF(C381&gt;C382,"B",IF(C382&gt;C381,"S",F382))</f>
        <v>B</v>
      </c>
      <c r="H381" s="0" t="n">
        <f aca="false">IF(D381&gt;=M$4,IF(F381="B",D381,0),0)</f>
        <v>0</v>
      </c>
      <c r="I381" s="0" t="n">
        <f aca="false">IF(D381&gt;=M$4,IF(F381="S",D381,0),0)</f>
        <v>0</v>
      </c>
    </row>
    <row r="382" customFormat="false" ht="12.75" hidden="false" customHeight="false" outlineLevel="0" collapsed="false">
      <c r="B382" s="0" t="s">
        <v>314</v>
      </c>
      <c r="C382" s="0" t="n">
        <v>143.75</v>
      </c>
      <c r="D382" s="8" t="n">
        <v>2755</v>
      </c>
      <c r="E382" s="0" t="n">
        <v>1</v>
      </c>
      <c r="F382" s="1" t="str">
        <f aca="false">IF(C382&gt;C383,"B",IF(C383&gt;C382,"S",F383))</f>
        <v>B</v>
      </c>
      <c r="H382" s="0" t="n">
        <f aca="false">IF(D382&gt;=M$4,IF(F382="B",D382,0),0)</f>
        <v>2755</v>
      </c>
      <c r="I382" s="0" t="n">
        <f aca="false">IF(D382&gt;=M$4,IF(F382="S",D382,0),0)</f>
        <v>0</v>
      </c>
    </row>
    <row r="383" customFormat="false" ht="12.75" hidden="false" customHeight="false" outlineLevel="0" collapsed="false">
      <c r="B383" s="0" t="s">
        <v>315</v>
      </c>
      <c r="C383" s="0" t="n">
        <v>143.75</v>
      </c>
      <c r="D383" s="8" t="n">
        <v>8088</v>
      </c>
      <c r="E383" s="0" t="n">
        <v>2</v>
      </c>
      <c r="F383" s="1" t="str">
        <f aca="false">IF(C383&gt;C384,"B",IF(C384&gt;C383,"S",F384))</f>
        <v>B</v>
      </c>
      <c r="H383" s="0" t="n">
        <f aca="false">IF(D383&gt;=M$4,IF(F383="B",D383,0),0)</f>
        <v>8088</v>
      </c>
      <c r="I383" s="0" t="n">
        <f aca="false">IF(D383&gt;=M$4,IF(F383="S",D383,0),0)</f>
        <v>0</v>
      </c>
    </row>
    <row r="384" customFormat="false" ht="12.75" hidden="false" customHeight="false" outlineLevel="0" collapsed="false">
      <c r="B384" s="0" t="s">
        <v>316</v>
      </c>
      <c r="C384" s="0" t="n">
        <v>143.75</v>
      </c>
      <c r="D384" s="0" t="n">
        <v>800</v>
      </c>
      <c r="E384" s="0" t="n">
        <v>2</v>
      </c>
      <c r="F384" s="1" t="str">
        <f aca="false">IF(C384&gt;C385,"B",IF(C385&gt;C384,"S",F385))</f>
        <v>B</v>
      </c>
      <c r="H384" s="0" t="n">
        <f aca="false">IF(D384&gt;=M$4,IF(F384="B",D384,0),0)</f>
        <v>0</v>
      </c>
      <c r="I384" s="0" t="n">
        <f aca="false">IF(D384&gt;=M$4,IF(F384="S",D384,0),0)</f>
        <v>0</v>
      </c>
    </row>
    <row r="385" customFormat="false" ht="12.75" hidden="false" customHeight="false" outlineLevel="0" collapsed="false">
      <c r="B385" s="0" t="s">
        <v>316</v>
      </c>
      <c r="C385" s="0" t="n">
        <v>143.5</v>
      </c>
      <c r="D385" s="0" t="n">
        <v>200</v>
      </c>
      <c r="E385" s="0" t="n">
        <v>1</v>
      </c>
      <c r="F385" s="1" t="str">
        <f aca="false">IF(C385&gt;C386,"B",IF(C386&gt;C385,"S",F386))</f>
        <v>S</v>
      </c>
      <c r="H385" s="0" t="n">
        <f aca="false">IF(D385&gt;=M$4,IF(F385="B",D385,0),0)</f>
        <v>0</v>
      </c>
      <c r="I385" s="0" t="n">
        <f aca="false">IF(D385&gt;=M$4,IF(F385="S",D385,0),0)</f>
        <v>0</v>
      </c>
    </row>
    <row r="386" customFormat="false" ht="12.75" hidden="false" customHeight="false" outlineLevel="0" collapsed="false">
      <c r="B386" s="0" t="s">
        <v>317</v>
      </c>
      <c r="C386" s="0" t="n">
        <v>143.5</v>
      </c>
      <c r="D386" s="0" t="n">
        <v>100</v>
      </c>
      <c r="E386" s="0" t="n">
        <v>1</v>
      </c>
      <c r="F386" s="1" t="str">
        <f aca="false">IF(C386&gt;C387,"B",IF(C387&gt;C386,"S",F387))</f>
        <v>S</v>
      </c>
      <c r="H386" s="0" t="n">
        <f aca="false">IF(D386&gt;=M$4,IF(F386="B",D386,0),0)</f>
        <v>0</v>
      </c>
      <c r="I386" s="0" t="n">
        <f aca="false">IF(D386&gt;=M$4,IF(F386="S",D386,0),0)</f>
        <v>0</v>
      </c>
    </row>
    <row r="387" customFormat="false" ht="12.75" hidden="false" customHeight="false" outlineLevel="0" collapsed="false">
      <c r="B387" s="0" t="s">
        <v>318</v>
      </c>
      <c r="C387" s="0" t="n">
        <v>143.5</v>
      </c>
      <c r="D387" s="0" t="n">
        <v>301</v>
      </c>
      <c r="E387" s="0" t="n">
        <v>1</v>
      </c>
      <c r="F387" s="1" t="str">
        <f aca="false">IF(C387&gt;C388,"B",IF(C388&gt;C387,"S",F388))</f>
        <v>S</v>
      </c>
      <c r="H387" s="0" t="n">
        <f aca="false">IF(D387&gt;=M$4,IF(F387="B",D387,0),0)</f>
        <v>0</v>
      </c>
      <c r="I387" s="0" t="n">
        <f aca="false">IF(D387&gt;=M$4,IF(F387="S",D387,0),0)</f>
        <v>0</v>
      </c>
    </row>
    <row r="388" customFormat="false" ht="12.75" hidden="false" customHeight="false" outlineLevel="0" collapsed="false">
      <c r="B388" s="0" t="s">
        <v>319</v>
      </c>
      <c r="C388" s="0" t="n">
        <v>143.75</v>
      </c>
      <c r="D388" s="8" t="n">
        <v>1846</v>
      </c>
      <c r="E388" s="0" t="n">
        <v>2</v>
      </c>
      <c r="F388" s="1" t="str">
        <f aca="false">IF(C388&gt;C389,"B",IF(C389&gt;C388,"S",F389))</f>
        <v>B</v>
      </c>
      <c r="H388" s="0" t="n">
        <f aca="false">IF(D388&gt;=M$4,IF(F388="B",D388,0),0)</f>
        <v>1846</v>
      </c>
      <c r="I388" s="0" t="n">
        <f aca="false">IF(D388&gt;=M$4,IF(F388="S",D388,0),0)</f>
        <v>0</v>
      </c>
    </row>
    <row r="389" customFormat="false" ht="12.75" hidden="false" customHeight="false" outlineLevel="0" collapsed="false">
      <c r="B389" s="0" t="s">
        <v>319</v>
      </c>
      <c r="C389" s="0" t="n">
        <v>143.5</v>
      </c>
      <c r="D389" s="8" t="n">
        <v>7874</v>
      </c>
      <c r="E389" s="0" t="n">
        <v>5</v>
      </c>
      <c r="F389" s="1" t="str">
        <f aca="false">IF(C389&gt;C390,"B",IF(C390&gt;C389,"S",F390))</f>
        <v>B</v>
      </c>
      <c r="H389" s="0" t="n">
        <f aca="false">IF(D389&gt;=M$4,IF(F389="B",D389,0),0)</f>
        <v>7874</v>
      </c>
      <c r="I389" s="0" t="n">
        <f aca="false">IF(D389&gt;=M$4,IF(F389="S",D389,0),0)</f>
        <v>0</v>
      </c>
    </row>
    <row r="390" customFormat="false" ht="12.75" hidden="false" customHeight="false" outlineLevel="0" collapsed="false">
      <c r="B390" s="0" t="s">
        <v>320</v>
      </c>
      <c r="C390" s="0" t="n">
        <v>143.25</v>
      </c>
      <c r="D390" s="8" t="n">
        <v>1000</v>
      </c>
      <c r="E390" s="0" t="n">
        <v>1</v>
      </c>
      <c r="F390" s="1" t="str">
        <f aca="false">IF(C390&gt;C391,"B",IF(C391&gt;C390,"S",F391))</f>
        <v>S</v>
      </c>
      <c r="H390" s="0" t="n">
        <f aca="false">IF(D390&gt;=M$4,IF(F390="B",D390,0),0)</f>
        <v>0</v>
      </c>
      <c r="I390" s="0" t="n">
        <f aca="false">IF(D390&gt;=M$4,IF(F390="S",D390,0),0)</f>
        <v>1000</v>
      </c>
    </row>
    <row r="391" customFormat="false" ht="12.75" hidden="false" customHeight="false" outlineLevel="0" collapsed="false">
      <c r="B391" s="0" t="s">
        <v>321</v>
      </c>
      <c r="C391" s="0" t="n">
        <v>143.5</v>
      </c>
      <c r="D391" s="0" t="n">
        <v>145</v>
      </c>
      <c r="E391" s="0" t="n">
        <v>1</v>
      </c>
      <c r="F391" s="1" t="str">
        <f aca="false">IF(C391&gt;C392,"B",IF(C392&gt;C391,"S",F392))</f>
        <v>B</v>
      </c>
      <c r="H391" s="0" t="n">
        <f aca="false">IF(D391&gt;=M$4,IF(F391="B",D391,0),0)</f>
        <v>0</v>
      </c>
      <c r="I391" s="0" t="n">
        <f aca="false">IF(D391&gt;=M$4,IF(F391="S",D391,0),0)</f>
        <v>0</v>
      </c>
    </row>
    <row r="392" customFormat="false" ht="12.75" hidden="false" customHeight="false" outlineLevel="0" collapsed="false">
      <c r="B392" s="0" t="s">
        <v>322</v>
      </c>
      <c r="C392" s="0" t="n">
        <v>143.5</v>
      </c>
      <c r="D392" s="0" t="n">
        <v>650</v>
      </c>
      <c r="E392" s="0" t="n">
        <v>2</v>
      </c>
      <c r="F392" s="1" t="str">
        <f aca="false">IF(C392&gt;C393,"B",IF(C393&gt;C392,"S",F393))</f>
        <v>B</v>
      </c>
      <c r="H392" s="0" t="n">
        <f aca="false">IF(D392&gt;=M$4,IF(F392="B",D392,0),0)</f>
        <v>0</v>
      </c>
      <c r="I392" s="0" t="n">
        <f aca="false">IF(D392&gt;=M$4,IF(F392="S",D392,0),0)</f>
        <v>0</v>
      </c>
    </row>
    <row r="393" customFormat="false" ht="12.75" hidden="false" customHeight="false" outlineLevel="0" collapsed="false">
      <c r="B393" s="0" t="s">
        <v>323</v>
      </c>
      <c r="C393" s="0" t="n">
        <v>143.25</v>
      </c>
      <c r="D393" s="8" t="n">
        <v>1000</v>
      </c>
      <c r="E393" s="0" t="n">
        <v>2</v>
      </c>
      <c r="F393" s="1" t="str">
        <f aca="false">IF(C393&gt;C394,"B",IF(C394&gt;C393,"S",F394))</f>
        <v>S</v>
      </c>
      <c r="H393" s="0" t="n">
        <f aca="false">IF(D393&gt;=M$4,IF(F393="B",D393,0),0)</f>
        <v>0</v>
      </c>
      <c r="I393" s="0" t="n">
        <f aca="false">IF(D393&gt;=M$4,IF(F393="S",D393,0),0)</f>
        <v>1000</v>
      </c>
    </row>
    <row r="394" customFormat="false" ht="12.75" hidden="false" customHeight="false" outlineLevel="0" collapsed="false">
      <c r="B394" s="0" t="s">
        <v>324</v>
      </c>
      <c r="C394" s="0" t="n">
        <v>143.25</v>
      </c>
      <c r="D394" s="0" t="n">
        <v>300</v>
      </c>
      <c r="E394" s="0" t="n">
        <v>1</v>
      </c>
      <c r="F394" s="1" t="str">
        <f aca="false">IF(C394&gt;C395,"B",IF(C395&gt;C394,"S",F395))</f>
        <v>S</v>
      </c>
      <c r="H394" s="0" t="n">
        <f aca="false">IF(D394&gt;=M$4,IF(F394="B",D394,0),0)</f>
        <v>0</v>
      </c>
      <c r="I394" s="0" t="n">
        <f aca="false">IF(D394&gt;=M$4,IF(F394="S",D394,0),0)</f>
        <v>0</v>
      </c>
    </row>
    <row r="395" customFormat="false" ht="12.75" hidden="false" customHeight="false" outlineLevel="0" collapsed="false">
      <c r="B395" s="0" t="s">
        <v>325</v>
      </c>
      <c r="C395" s="0" t="n">
        <v>143.5</v>
      </c>
      <c r="D395" s="8" t="n">
        <v>1000</v>
      </c>
      <c r="E395" s="0" t="n">
        <v>2</v>
      </c>
      <c r="F395" s="1" t="str">
        <f aca="false">IF(C395&gt;C396,"B",IF(C396&gt;C395,"S",F396))</f>
        <v>B</v>
      </c>
      <c r="H395" s="0" t="n">
        <f aca="false">IF(D395&gt;=M$4,IF(F395="B",D395,0),0)</f>
        <v>1000</v>
      </c>
      <c r="I395" s="0" t="n">
        <f aca="false">IF(D395&gt;=M$4,IF(F395="S",D395,0),0)</f>
        <v>0</v>
      </c>
    </row>
    <row r="396" customFormat="false" ht="12.75" hidden="false" customHeight="false" outlineLevel="0" collapsed="false">
      <c r="B396" s="0" t="s">
        <v>326</v>
      </c>
      <c r="C396" s="0" t="n">
        <v>143</v>
      </c>
      <c r="D396" s="0" t="n">
        <v>500</v>
      </c>
      <c r="E396" s="0" t="n">
        <v>1</v>
      </c>
      <c r="F396" s="1" t="str">
        <f aca="false">IF(C396&gt;C397,"B",IF(C397&gt;C396,"S",F397))</f>
        <v>S</v>
      </c>
      <c r="H396" s="0" t="n">
        <f aca="false">IF(D396&gt;=M$4,IF(F396="B",D396,0),0)</f>
        <v>0</v>
      </c>
      <c r="I396" s="0" t="n">
        <f aca="false">IF(D396&gt;=M$4,IF(F396="S",D396,0),0)</f>
        <v>0</v>
      </c>
    </row>
    <row r="397" customFormat="false" ht="12.75" hidden="false" customHeight="false" outlineLevel="0" collapsed="false">
      <c r="B397" s="0" t="s">
        <v>327</v>
      </c>
      <c r="C397" s="0" t="n">
        <v>143</v>
      </c>
      <c r="D397" s="0" t="n">
        <v>750</v>
      </c>
      <c r="E397" s="0" t="n">
        <v>1</v>
      </c>
      <c r="F397" s="1" t="str">
        <f aca="false">IF(C397&gt;C398,"B",IF(C398&gt;C397,"S",F398))</f>
        <v>S</v>
      </c>
      <c r="H397" s="0" t="n">
        <f aca="false">IF(D397&gt;=M$4,IF(F397="B",D397,0),0)</f>
        <v>0</v>
      </c>
      <c r="I397" s="0" t="n">
        <f aca="false">IF(D397&gt;=M$4,IF(F397="S",D397,0),0)</f>
        <v>0</v>
      </c>
    </row>
    <row r="398" customFormat="false" ht="12.75" hidden="false" customHeight="false" outlineLevel="0" collapsed="false">
      <c r="B398" s="0" t="s">
        <v>328</v>
      </c>
      <c r="C398" s="0" t="n">
        <v>143.75</v>
      </c>
      <c r="D398" s="8" t="n">
        <v>1100</v>
      </c>
      <c r="E398" s="0" t="n">
        <v>3</v>
      </c>
      <c r="F398" s="1" t="str">
        <f aca="false">IF(C398&gt;C399,"B",IF(C399&gt;C398,"S",F399))</f>
        <v>B</v>
      </c>
      <c r="H398" s="0" t="n">
        <f aca="false">IF(D398&gt;=M$4,IF(F398="B",D398,0),0)</f>
        <v>1100</v>
      </c>
      <c r="I398" s="0" t="n">
        <f aca="false">IF(D398&gt;=M$4,IF(F398="S",D398,0),0)</f>
        <v>0</v>
      </c>
    </row>
    <row r="399" customFormat="false" ht="12.75" hidden="false" customHeight="false" outlineLevel="0" collapsed="false">
      <c r="B399" s="0" t="s">
        <v>328</v>
      </c>
      <c r="C399" s="0" t="n">
        <v>143.5</v>
      </c>
      <c r="D399" s="0" t="n">
        <v>900</v>
      </c>
      <c r="E399" s="0" t="n">
        <v>1</v>
      </c>
      <c r="F399" s="1" t="str">
        <f aca="false">IF(C399&gt;C400,"B",IF(C400&gt;C399,"S",F400))</f>
        <v>B</v>
      </c>
      <c r="H399" s="0" t="n">
        <f aca="false">IF(D399&gt;=M$4,IF(F399="B",D399,0),0)</f>
        <v>0</v>
      </c>
      <c r="I399" s="0" t="n">
        <f aca="false">IF(D399&gt;=M$4,IF(F399="S",D399,0),0)</f>
        <v>0</v>
      </c>
    </row>
    <row r="400" customFormat="false" ht="12.75" hidden="false" customHeight="false" outlineLevel="0" collapsed="false">
      <c r="B400" s="0" t="s">
        <v>329</v>
      </c>
      <c r="C400" s="0" t="n">
        <v>143</v>
      </c>
      <c r="D400" s="0" t="n">
        <v>600</v>
      </c>
      <c r="E400" s="0" t="n">
        <v>1</v>
      </c>
      <c r="F400" s="1" t="str">
        <f aca="false">IF(C400&gt;C401,"B",IF(C401&gt;C400,"S",F401))</f>
        <v>S</v>
      </c>
      <c r="H400" s="0" t="n">
        <f aca="false">IF(D400&gt;=M$4,IF(F400="B",D400,0),0)</f>
        <v>0</v>
      </c>
      <c r="I400" s="0" t="n">
        <f aca="false">IF(D400&gt;=M$4,IF(F400="S",D400,0),0)</f>
        <v>0</v>
      </c>
    </row>
    <row r="401" customFormat="false" ht="12.75" hidden="false" customHeight="false" outlineLevel="0" collapsed="false">
      <c r="B401" s="0" t="s">
        <v>330</v>
      </c>
      <c r="C401" s="0" t="n">
        <v>143</v>
      </c>
      <c r="D401" s="8" t="n">
        <v>4589</v>
      </c>
      <c r="E401" s="0" t="n">
        <v>1</v>
      </c>
      <c r="F401" s="1" t="str">
        <f aca="false">IF(C401&gt;C402,"B",IF(C402&gt;C401,"S",F402))</f>
        <v>S</v>
      </c>
      <c r="H401" s="0" t="n">
        <f aca="false">IF(D401&gt;=M$4,IF(F401="B",D401,0),0)</f>
        <v>0</v>
      </c>
      <c r="I401" s="0" t="n">
        <f aca="false">IF(D401&gt;=M$4,IF(F401="S",D401,0),0)</f>
        <v>4589</v>
      </c>
    </row>
    <row r="402" customFormat="false" ht="12.75" hidden="false" customHeight="false" outlineLevel="0" collapsed="false">
      <c r="B402" s="0" t="s">
        <v>331</v>
      </c>
      <c r="C402" s="0" t="n">
        <v>143</v>
      </c>
      <c r="D402" s="0" t="n">
        <v>300</v>
      </c>
      <c r="E402" s="0" t="n">
        <v>1</v>
      </c>
      <c r="F402" s="1" t="str">
        <f aca="false">IF(C402&gt;C403,"B",IF(C403&gt;C402,"S",F403))</f>
        <v>S</v>
      </c>
      <c r="H402" s="0" t="n">
        <f aca="false">IF(D402&gt;=M$4,IF(F402="B",D402,0),0)</f>
        <v>0</v>
      </c>
      <c r="I402" s="0" t="n">
        <f aca="false">IF(D402&gt;=M$4,IF(F402="S",D402,0),0)</f>
        <v>0</v>
      </c>
    </row>
    <row r="403" customFormat="false" ht="12.75" hidden="false" customHeight="false" outlineLevel="0" collapsed="false">
      <c r="B403" s="0" t="s">
        <v>332</v>
      </c>
      <c r="C403" s="0" t="n">
        <v>143</v>
      </c>
      <c r="D403" s="8" t="n">
        <v>3247</v>
      </c>
      <c r="E403" s="0" t="n">
        <v>2</v>
      </c>
      <c r="F403" s="1" t="str">
        <f aca="false">IF(C403&gt;C404,"B",IF(C404&gt;C403,"S",F404))</f>
        <v>S</v>
      </c>
      <c r="H403" s="0" t="n">
        <f aca="false">IF(D403&gt;=M$4,IF(F403="B",D403,0),0)</f>
        <v>0</v>
      </c>
      <c r="I403" s="0" t="n">
        <f aca="false">IF(D403&gt;=M$4,IF(F403="S",D403,0),0)</f>
        <v>3247</v>
      </c>
    </row>
    <row r="404" customFormat="false" ht="12.75" hidden="false" customHeight="false" outlineLevel="0" collapsed="false">
      <c r="B404" s="0" t="s">
        <v>333</v>
      </c>
      <c r="C404" s="0" t="n">
        <v>143</v>
      </c>
      <c r="D404" s="8" t="n">
        <v>2000</v>
      </c>
      <c r="E404" s="0" t="n">
        <v>1</v>
      </c>
      <c r="F404" s="1" t="str">
        <f aca="false">IF(C404&gt;C405,"B",IF(C405&gt;C404,"S",F405))</f>
        <v>S</v>
      </c>
      <c r="H404" s="0" t="n">
        <f aca="false">IF(D404&gt;=M$4,IF(F404="B",D404,0),0)</f>
        <v>0</v>
      </c>
      <c r="I404" s="0" t="n">
        <f aca="false">IF(D404&gt;=M$4,IF(F404="S",D404,0),0)</f>
        <v>2000</v>
      </c>
    </row>
    <row r="405" customFormat="false" ht="12.75" hidden="false" customHeight="false" outlineLevel="0" collapsed="false">
      <c r="B405" s="0" t="s">
        <v>334</v>
      </c>
      <c r="C405" s="0" t="n">
        <v>143</v>
      </c>
      <c r="D405" s="0" t="n">
        <v>100</v>
      </c>
      <c r="E405" s="0" t="n">
        <v>1</v>
      </c>
      <c r="F405" s="1" t="str">
        <f aca="false">IF(C405&gt;C406,"B",IF(C406&gt;C405,"S",F406))</f>
        <v>S</v>
      </c>
      <c r="H405" s="0" t="n">
        <f aca="false">IF(D405&gt;=M$4,IF(F405="B",D405,0),0)</f>
        <v>0</v>
      </c>
      <c r="I405" s="0" t="n">
        <f aca="false">IF(D405&gt;=M$4,IF(F405="S",D405,0),0)</f>
        <v>0</v>
      </c>
    </row>
    <row r="406" customFormat="false" ht="12.75" hidden="false" customHeight="false" outlineLevel="0" collapsed="false">
      <c r="B406" s="0" t="s">
        <v>335</v>
      </c>
      <c r="C406" s="0" t="n">
        <v>143</v>
      </c>
      <c r="D406" s="8" t="n">
        <v>4764</v>
      </c>
      <c r="E406" s="0" t="n">
        <v>10</v>
      </c>
      <c r="F406" s="1" t="str">
        <f aca="false">IF(C406&gt;C407,"B",IF(C407&gt;C406,"S",F407))</f>
        <v>S</v>
      </c>
      <c r="H406" s="0" t="n">
        <f aca="false">IF(D406&gt;=M$4,IF(F406="B",D406,0),0)</f>
        <v>0</v>
      </c>
      <c r="I406" s="0" t="n">
        <f aca="false">IF(D406&gt;=M$4,IF(F406="S",D406,0),0)</f>
        <v>4764</v>
      </c>
    </row>
    <row r="407" customFormat="false" ht="12.75" hidden="false" customHeight="false" outlineLevel="0" collapsed="false">
      <c r="B407" s="0" t="s">
        <v>336</v>
      </c>
      <c r="C407" s="0" t="n">
        <v>143.25</v>
      </c>
      <c r="D407" s="8" t="n">
        <v>11740</v>
      </c>
      <c r="E407" s="0" t="n">
        <v>4</v>
      </c>
      <c r="F407" s="1" t="str">
        <f aca="false">IF(C407&gt;C408,"B",IF(C408&gt;C407,"S",F408))</f>
        <v>S</v>
      </c>
      <c r="H407" s="0" t="n">
        <f aca="false">IF(D407&gt;=M$4,IF(F407="B",D407,0),0)</f>
        <v>0</v>
      </c>
      <c r="I407" s="0" t="n">
        <f aca="false">IF(D407&gt;=M$4,IF(F407="S",D407,0),0)</f>
        <v>11740</v>
      </c>
    </row>
    <row r="408" customFormat="false" ht="12.75" hidden="false" customHeight="false" outlineLevel="0" collapsed="false">
      <c r="B408" s="0" t="s">
        <v>336</v>
      </c>
      <c r="C408" s="0" t="n">
        <v>143.5</v>
      </c>
      <c r="D408" s="0" t="n">
        <v>303</v>
      </c>
      <c r="E408" s="0" t="n">
        <v>1</v>
      </c>
      <c r="F408" s="1" t="str">
        <f aca="false">IF(C408&gt;C409,"B",IF(C409&gt;C408,"S",F409))</f>
        <v>S</v>
      </c>
      <c r="H408" s="0" t="n">
        <f aca="false">IF(D408&gt;=M$4,IF(F408="B",D408,0),0)</f>
        <v>0</v>
      </c>
      <c r="I408" s="0" t="n">
        <f aca="false">IF(D408&gt;=M$4,IF(F408="S",D408,0),0)</f>
        <v>0</v>
      </c>
    </row>
    <row r="409" customFormat="false" ht="12.75" hidden="false" customHeight="false" outlineLevel="0" collapsed="false">
      <c r="B409" s="0" t="s">
        <v>337</v>
      </c>
      <c r="C409" s="0" t="n">
        <v>143.5</v>
      </c>
      <c r="D409" s="0" t="n">
        <v>500</v>
      </c>
      <c r="E409" s="0" t="n">
        <v>3</v>
      </c>
      <c r="F409" s="1" t="str">
        <f aca="false">IF(C409&gt;C410,"B",IF(C410&gt;C409,"S",F410))</f>
        <v>S</v>
      </c>
      <c r="H409" s="0" t="n">
        <f aca="false">IF(D409&gt;=M$4,IF(F409="B",D409,0),0)</f>
        <v>0</v>
      </c>
      <c r="I409" s="0" t="n">
        <f aca="false">IF(D409&gt;=M$4,IF(F409="S",D409,0),0)</f>
        <v>0</v>
      </c>
    </row>
    <row r="410" customFormat="false" ht="12.75" hidden="false" customHeight="false" outlineLevel="0" collapsed="false">
      <c r="B410" s="0" t="s">
        <v>338</v>
      </c>
      <c r="C410" s="0" t="n">
        <v>143.5</v>
      </c>
      <c r="D410" s="8" t="n">
        <v>2000</v>
      </c>
      <c r="E410" s="0" t="n">
        <v>4</v>
      </c>
      <c r="F410" s="1" t="str">
        <f aca="false">IF(C410&gt;C411,"B",IF(C411&gt;C410,"S",F411))</f>
        <v>S</v>
      </c>
      <c r="H410" s="0" t="n">
        <f aca="false">IF(D410&gt;=M$4,IF(F410="B",D410,0),0)</f>
        <v>0</v>
      </c>
      <c r="I410" s="0" t="n">
        <f aca="false">IF(D410&gt;=M$4,IF(F410="S",D410,0),0)</f>
        <v>2000</v>
      </c>
    </row>
    <row r="411" customFormat="false" ht="12.75" hidden="false" customHeight="false" outlineLevel="0" collapsed="false">
      <c r="B411" s="0" t="s">
        <v>339</v>
      </c>
      <c r="C411" s="0" t="n">
        <v>143.75</v>
      </c>
      <c r="D411" s="0" t="n">
        <v>550</v>
      </c>
      <c r="E411" s="0" t="n">
        <v>1</v>
      </c>
      <c r="F411" s="1" t="str">
        <f aca="false">IF(C411&gt;C412,"B",IF(C412&gt;C411,"S",F412))</f>
        <v>B</v>
      </c>
      <c r="H411" s="0" t="n">
        <f aca="false">IF(D411&gt;=M$4,IF(F411="B",D411,0),0)</f>
        <v>0</v>
      </c>
      <c r="I411" s="0" t="n">
        <f aca="false">IF(D411&gt;=M$4,IF(F411="S",D411,0),0)</f>
        <v>0</v>
      </c>
    </row>
    <row r="412" customFormat="false" ht="12.75" hidden="false" customHeight="false" outlineLevel="0" collapsed="false">
      <c r="B412" s="0" t="s">
        <v>340</v>
      </c>
      <c r="C412" s="0" t="n">
        <v>143.5</v>
      </c>
      <c r="D412" s="8" t="n">
        <v>2000</v>
      </c>
      <c r="E412" s="0" t="n">
        <v>1</v>
      </c>
      <c r="F412" s="1" t="str">
        <f aca="false">IF(C412&gt;C413,"B",IF(C413&gt;C412,"S",F413))</f>
        <v>S</v>
      </c>
      <c r="H412" s="0" t="n">
        <f aca="false">IF(D412&gt;=M$4,IF(F412="B",D412,0),0)</f>
        <v>0</v>
      </c>
      <c r="I412" s="0" t="n">
        <f aca="false">IF(D412&gt;=M$4,IF(F412="S",D412,0),0)</f>
        <v>2000</v>
      </c>
    </row>
    <row r="413" customFormat="false" ht="12.75" hidden="false" customHeight="false" outlineLevel="0" collapsed="false">
      <c r="B413" s="0" t="s">
        <v>341</v>
      </c>
      <c r="C413" s="0" t="n">
        <v>143.5</v>
      </c>
      <c r="D413" s="8" t="n">
        <v>3556</v>
      </c>
      <c r="E413" s="0" t="n">
        <v>2</v>
      </c>
      <c r="F413" s="1" t="str">
        <f aca="false">IF(C413&gt;C414,"B",IF(C414&gt;C413,"S",F414))</f>
        <v>S</v>
      </c>
      <c r="H413" s="0" t="n">
        <f aca="false">IF(D413&gt;=M$4,IF(F413="B",D413,0),0)</f>
        <v>0</v>
      </c>
      <c r="I413" s="0" t="n">
        <f aca="false">IF(D413&gt;=M$4,IF(F413="S",D413,0),0)</f>
        <v>3556</v>
      </c>
    </row>
    <row r="414" customFormat="false" ht="12.75" hidden="false" customHeight="false" outlineLevel="0" collapsed="false">
      <c r="B414" s="0" t="s">
        <v>341</v>
      </c>
      <c r="C414" s="0" t="n">
        <v>143.75</v>
      </c>
      <c r="D414" s="0" t="n">
        <v>444</v>
      </c>
      <c r="E414" s="0" t="n">
        <v>1</v>
      </c>
      <c r="F414" s="1" t="str">
        <f aca="false">IF(C414&gt;C415,"B",IF(C415&gt;C414,"S",F415))</f>
        <v>S</v>
      </c>
      <c r="H414" s="0" t="n">
        <f aca="false">IF(D414&gt;=M$4,IF(F414="B",D414,0),0)</f>
        <v>0</v>
      </c>
      <c r="I414" s="0" t="n">
        <f aca="false">IF(D414&gt;=M$4,IF(F414="S",D414,0),0)</f>
        <v>0</v>
      </c>
    </row>
    <row r="415" customFormat="false" ht="12.75" hidden="false" customHeight="false" outlineLevel="0" collapsed="false">
      <c r="B415" s="0" t="s">
        <v>341</v>
      </c>
      <c r="C415" s="0" t="n">
        <v>143.75</v>
      </c>
      <c r="D415" s="0" t="n">
        <v>100</v>
      </c>
      <c r="E415" s="0" t="n">
        <v>2</v>
      </c>
      <c r="F415" s="1" t="str">
        <f aca="false">IF(C415&gt;C416,"B",IF(C416&gt;C415,"S",F416))</f>
        <v>S</v>
      </c>
      <c r="H415" s="0" t="n">
        <f aca="false">IF(D415&gt;=M$4,IF(F415="B",D415,0),0)</f>
        <v>0</v>
      </c>
      <c r="I415" s="0" t="n">
        <f aca="false">IF(D415&gt;=M$4,IF(F415="S",D415,0),0)</f>
        <v>0</v>
      </c>
    </row>
    <row r="416" customFormat="false" ht="12.75" hidden="false" customHeight="false" outlineLevel="0" collapsed="false">
      <c r="B416" s="0" t="s">
        <v>342</v>
      </c>
      <c r="C416" s="0" t="n">
        <v>143.75</v>
      </c>
      <c r="D416" s="0" t="n">
        <v>115</v>
      </c>
      <c r="E416" s="0" t="n">
        <v>1</v>
      </c>
      <c r="F416" s="1" t="str">
        <f aca="false">IF(C416&gt;C417,"B",IF(C417&gt;C416,"S",F417))</f>
        <v>S</v>
      </c>
      <c r="H416" s="0" t="n">
        <f aca="false">IF(D416&gt;=M$4,IF(F416="B",D416,0),0)</f>
        <v>0</v>
      </c>
      <c r="I416" s="0" t="n">
        <f aca="false">IF(D416&gt;=M$4,IF(F416="S",D416,0),0)</f>
        <v>0</v>
      </c>
    </row>
    <row r="417" customFormat="false" ht="12.75" hidden="false" customHeight="false" outlineLevel="0" collapsed="false">
      <c r="B417" s="0" t="s">
        <v>343</v>
      </c>
      <c r="C417" s="0" t="n">
        <v>144</v>
      </c>
      <c r="D417" s="0" t="n">
        <v>333</v>
      </c>
      <c r="E417" s="0" t="n">
        <v>1</v>
      </c>
      <c r="F417" s="1" t="str">
        <f aca="false">IF(C417&gt;C418,"B",IF(C418&gt;C417,"S",F418))</f>
        <v>B</v>
      </c>
      <c r="H417" s="0" t="n">
        <f aca="false">IF(D417&gt;=M$4,IF(F417="B",D417,0),0)</f>
        <v>0</v>
      </c>
      <c r="I417" s="0" t="n">
        <f aca="false">IF(D417&gt;=M$4,IF(F417="S",D417,0),0)</f>
        <v>0</v>
      </c>
    </row>
    <row r="418" customFormat="false" ht="12.75" hidden="false" customHeight="false" outlineLevel="0" collapsed="false">
      <c r="B418" s="0" t="s">
        <v>344</v>
      </c>
      <c r="C418" s="0" t="n">
        <v>144</v>
      </c>
      <c r="D418" s="8" t="n">
        <v>2575</v>
      </c>
      <c r="E418" s="0" t="n">
        <v>1</v>
      </c>
      <c r="F418" s="1" t="str">
        <f aca="false">IF(C418&gt;C419,"B",IF(C419&gt;C418,"S",F419))</f>
        <v>B</v>
      </c>
      <c r="H418" s="0" t="n">
        <f aca="false">IF(D418&gt;=M$4,IF(F418="B",D418,0),0)</f>
        <v>2575</v>
      </c>
      <c r="I418" s="0" t="n">
        <f aca="false">IF(D418&gt;=M$4,IF(F418="S",D418,0),0)</f>
        <v>0</v>
      </c>
    </row>
    <row r="419" customFormat="false" ht="12.75" hidden="false" customHeight="false" outlineLevel="0" collapsed="false">
      <c r="B419" s="0" t="s">
        <v>345</v>
      </c>
      <c r="C419" s="0" t="n">
        <v>144</v>
      </c>
      <c r="D419" s="8" t="n">
        <v>5000</v>
      </c>
      <c r="E419" s="0" t="n">
        <v>1</v>
      </c>
      <c r="F419" s="1" t="str">
        <f aca="false">IF(C419&gt;C420,"B",IF(C420&gt;C419,"S",F420))</f>
        <v>B</v>
      </c>
      <c r="H419" s="0" t="n">
        <f aca="false">IF(D419&gt;=M$4,IF(F419="B",D419,0),0)</f>
        <v>5000</v>
      </c>
      <c r="I419" s="0" t="n">
        <f aca="false">IF(D419&gt;=M$4,IF(F419="S",D419,0),0)</f>
        <v>0</v>
      </c>
    </row>
    <row r="420" customFormat="false" ht="12.75" hidden="false" customHeight="false" outlineLevel="0" collapsed="false">
      <c r="B420" s="0" t="s">
        <v>346</v>
      </c>
      <c r="C420" s="0" t="n">
        <v>144</v>
      </c>
      <c r="D420" s="8" t="n">
        <v>1000</v>
      </c>
      <c r="E420" s="0" t="n">
        <v>2</v>
      </c>
      <c r="F420" s="1" t="str">
        <f aca="false">IF(C420&gt;C421,"B",IF(C421&gt;C420,"S",F421))</f>
        <v>B</v>
      </c>
      <c r="H420" s="0" t="n">
        <f aca="false">IF(D420&gt;=M$4,IF(F420="B",D420,0),0)</f>
        <v>1000</v>
      </c>
      <c r="I420" s="0" t="n">
        <f aca="false">IF(D420&gt;=M$4,IF(F420="S",D420,0),0)</f>
        <v>0</v>
      </c>
    </row>
    <row r="421" customFormat="false" ht="12.75" hidden="false" customHeight="false" outlineLevel="0" collapsed="false">
      <c r="B421" s="0" t="s">
        <v>347</v>
      </c>
      <c r="C421" s="0" t="n">
        <v>143.75</v>
      </c>
      <c r="D421" s="0" t="n">
        <v>750</v>
      </c>
      <c r="E421" s="0" t="n">
        <v>2</v>
      </c>
      <c r="F421" s="1" t="str">
        <f aca="false">IF(C421&gt;C422,"B",IF(C422&gt;C421,"S",F422))</f>
        <v>S</v>
      </c>
      <c r="H421" s="0" t="n">
        <f aca="false">IF(D421&gt;=M$4,IF(F421="B",D421,0),0)</f>
        <v>0</v>
      </c>
      <c r="I421" s="0" t="n">
        <f aca="false">IF(D421&gt;=M$4,IF(F421="S",D421,0),0)</f>
        <v>0</v>
      </c>
    </row>
    <row r="422" customFormat="false" ht="12.75" hidden="false" customHeight="false" outlineLevel="0" collapsed="false">
      <c r="B422" s="0" t="s">
        <v>348</v>
      </c>
      <c r="C422" s="0" t="n">
        <v>143.75</v>
      </c>
      <c r="D422" s="8" t="n">
        <v>1000</v>
      </c>
      <c r="E422" s="0" t="n">
        <v>1</v>
      </c>
      <c r="F422" s="1" t="str">
        <f aca="false">IF(C422&gt;C423,"B",IF(C423&gt;C422,"S",F423))</f>
        <v>S</v>
      </c>
      <c r="H422" s="0" t="n">
        <f aca="false">IF(D422&gt;=M$4,IF(F422="B",D422,0),0)</f>
        <v>0</v>
      </c>
      <c r="I422" s="0" t="n">
        <f aca="false">IF(D422&gt;=M$4,IF(F422="S",D422,0),0)</f>
        <v>1000</v>
      </c>
    </row>
    <row r="423" customFormat="false" ht="12.75" hidden="false" customHeight="false" outlineLevel="0" collapsed="false">
      <c r="B423" s="0" t="s">
        <v>349</v>
      </c>
      <c r="C423" s="0" t="n">
        <v>143.75</v>
      </c>
      <c r="D423" s="0" t="n">
        <v>300</v>
      </c>
      <c r="E423" s="0" t="n">
        <v>2</v>
      </c>
      <c r="F423" s="1" t="str">
        <f aca="false">IF(C423&gt;C424,"B",IF(C424&gt;C423,"S",F424))</f>
        <v>S</v>
      </c>
      <c r="H423" s="0" t="n">
        <f aca="false">IF(D423&gt;=M$4,IF(F423="B",D423,0),0)</f>
        <v>0</v>
      </c>
      <c r="I423" s="0" t="n">
        <f aca="false">IF(D423&gt;=M$4,IF(F423="S",D423,0),0)</f>
        <v>0</v>
      </c>
    </row>
    <row r="424" customFormat="false" ht="12.75" hidden="false" customHeight="false" outlineLevel="0" collapsed="false">
      <c r="B424" s="0" t="s">
        <v>350</v>
      </c>
      <c r="C424" s="0" t="n">
        <v>143.75</v>
      </c>
      <c r="D424" s="8" t="n">
        <v>1340</v>
      </c>
      <c r="E424" s="0" t="n">
        <v>3</v>
      </c>
      <c r="F424" s="1" t="str">
        <f aca="false">IF(C424&gt;C425,"B",IF(C425&gt;C424,"S",F425))</f>
        <v>S</v>
      </c>
      <c r="H424" s="0" t="n">
        <f aca="false">IF(D424&gt;=M$4,IF(F424="B",D424,0),0)</f>
        <v>0</v>
      </c>
      <c r="I424" s="0" t="n">
        <f aca="false">IF(D424&gt;=M$4,IF(F424="S",D424,0),0)</f>
        <v>1340</v>
      </c>
    </row>
    <row r="425" customFormat="false" ht="12.75" hidden="false" customHeight="false" outlineLevel="0" collapsed="false">
      <c r="B425" s="0" t="s">
        <v>351</v>
      </c>
      <c r="C425" s="0" t="n">
        <v>143.75</v>
      </c>
      <c r="D425" s="0" t="n">
        <v>400</v>
      </c>
      <c r="E425" s="0" t="n">
        <v>1</v>
      </c>
      <c r="F425" s="1" t="str">
        <f aca="false">IF(C425&gt;C426,"B",IF(C426&gt;C425,"S",F426))</f>
        <v>S</v>
      </c>
      <c r="H425" s="0" t="n">
        <f aca="false">IF(D425&gt;=M$4,IF(F425="B",D425,0),0)</f>
        <v>0</v>
      </c>
      <c r="I425" s="0" t="n">
        <f aca="false">IF(D425&gt;=M$4,IF(F425="S",D425,0),0)</f>
        <v>0</v>
      </c>
    </row>
    <row r="426" customFormat="false" ht="12.75" hidden="false" customHeight="false" outlineLevel="0" collapsed="false">
      <c r="B426" s="0" t="s">
        <v>352</v>
      </c>
      <c r="C426" s="0" t="n">
        <v>143.75</v>
      </c>
      <c r="D426" s="0" t="n">
        <v>200</v>
      </c>
      <c r="E426" s="0" t="n">
        <v>1</v>
      </c>
      <c r="F426" s="1" t="str">
        <f aca="false">IF(C426&gt;C427,"B",IF(C427&gt;C426,"S",F427))</f>
        <v>S</v>
      </c>
      <c r="H426" s="0" t="n">
        <f aca="false">IF(D426&gt;=M$4,IF(F426="B",D426,0),0)</f>
        <v>0</v>
      </c>
      <c r="I426" s="0" t="n">
        <f aca="false">IF(D426&gt;=M$4,IF(F426="S",D426,0),0)</f>
        <v>0</v>
      </c>
    </row>
    <row r="427" customFormat="false" ht="12.75" hidden="false" customHeight="false" outlineLevel="0" collapsed="false">
      <c r="B427" s="0" t="s">
        <v>353</v>
      </c>
      <c r="C427" s="0" t="n">
        <v>144</v>
      </c>
      <c r="D427" s="0" t="n">
        <v>200</v>
      </c>
      <c r="E427" s="0" t="n">
        <v>1</v>
      </c>
      <c r="F427" s="1" t="str">
        <f aca="false">IF(C427&gt;C428,"B",IF(C428&gt;C427,"S",F428))</f>
        <v>S</v>
      </c>
      <c r="H427" s="0" t="n">
        <f aca="false">IF(D427&gt;=M$4,IF(F427="B",D427,0),0)</f>
        <v>0</v>
      </c>
      <c r="I427" s="0" t="n">
        <f aca="false">IF(D427&gt;=M$4,IF(F427="S",D427,0),0)</f>
        <v>0</v>
      </c>
    </row>
    <row r="428" customFormat="false" ht="12.75" hidden="false" customHeight="false" outlineLevel="0" collapsed="false">
      <c r="B428" s="0" t="s">
        <v>353</v>
      </c>
      <c r="C428" s="0" t="n">
        <v>144</v>
      </c>
      <c r="D428" s="0" t="n">
        <v>150</v>
      </c>
      <c r="E428" s="0" t="n">
        <v>1</v>
      </c>
      <c r="F428" s="1" t="str">
        <f aca="false">IF(C428&gt;C429,"B",IF(C429&gt;C428,"S",F429))</f>
        <v>S</v>
      </c>
      <c r="H428" s="0" t="n">
        <f aca="false">IF(D428&gt;=M$4,IF(F428="B",D428,0),0)</f>
        <v>0</v>
      </c>
      <c r="I428" s="0" t="n">
        <f aca="false">IF(D428&gt;=M$4,IF(F428="S",D428,0),0)</f>
        <v>0</v>
      </c>
    </row>
    <row r="429" customFormat="false" ht="12.75" hidden="false" customHeight="false" outlineLevel="0" collapsed="false">
      <c r="B429" s="0" t="s">
        <v>354</v>
      </c>
      <c r="C429" s="0" t="n">
        <v>144</v>
      </c>
      <c r="D429" s="8" t="n">
        <v>13799</v>
      </c>
      <c r="E429" s="0" t="n">
        <v>9</v>
      </c>
      <c r="F429" s="1" t="str">
        <f aca="false">IF(C429&gt;C430,"B",IF(C430&gt;C429,"S",F430))</f>
        <v>S</v>
      </c>
      <c r="H429" s="0" t="n">
        <f aca="false">IF(D429&gt;=M$4,IF(F429="B",D429,0),0)</f>
        <v>0</v>
      </c>
      <c r="I429" s="0" t="n">
        <f aca="false">IF(D429&gt;=M$4,IF(F429="S",D429,0),0)</f>
        <v>13799</v>
      </c>
    </row>
    <row r="430" customFormat="false" ht="12.75" hidden="false" customHeight="false" outlineLevel="0" collapsed="false">
      <c r="B430" s="0" t="s">
        <v>354</v>
      </c>
      <c r="C430" s="0" t="n">
        <v>144.25</v>
      </c>
      <c r="D430" s="0" t="n">
        <v>31</v>
      </c>
      <c r="E430" s="0" t="n">
        <v>1</v>
      </c>
      <c r="F430" s="1" t="str">
        <f aca="false">IF(C430&gt;C431,"B",IF(C431&gt;C430,"S",F431))</f>
        <v>S</v>
      </c>
      <c r="H430" s="0" t="n">
        <f aca="false">IF(D430&gt;=M$4,IF(F430="B",D430,0),0)</f>
        <v>0</v>
      </c>
      <c r="I430" s="0" t="n">
        <f aca="false">IF(D430&gt;=M$4,IF(F430="S",D430,0),0)</f>
        <v>0</v>
      </c>
    </row>
    <row r="431" customFormat="false" ht="12.75" hidden="false" customHeight="false" outlineLevel="0" collapsed="false">
      <c r="B431" s="0" t="s">
        <v>355</v>
      </c>
      <c r="C431" s="0" t="n">
        <v>144.25</v>
      </c>
      <c r="D431" s="8" t="n">
        <v>1560</v>
      </c>
      <c r="E431" s="0" t="n">
        <v>4</v>
      </c>
      <c r="F431" s="1" t="str">
        <f aca="false">IF(C431&gt;C432,"B",IF(C432&gt;C431,"S",F432))</f>
        <v>S</v>
      </c>
      <c r="H431" s="0" t="n">
        <f aca="false">IF(D431&gt;=M$4,IF(F431="B",D431,0),0)</f>
        <v>0</v>
      </c>
      <c r="I431" s="0" t="n">
        <f aca="false">IF(D431&gt;=M$4,IF(F431="S",D431,0),0)</f>
        <v>1560</v>
      </c>
    </row>
    <row r="432" customFormat="false" ht="12.75" hidden="false" customHeight="false" outlineLevel="0" collapsed="false">
      <c r="B432" s="0" t="s">
        <v>355</v>
      </c>
      <c r="C432" s="0" t="n">
        <v>144.25</v>
      </c>
      <c r="D432" s="0" t="n">
        <v>200</v>
      </c>
      <c r="E432" s="0" t="n">
        <v>2</v>
      </c>
      <c r="F432" s="1" t="str">
        <f aca="false">IF(C432&gt;C433,"B",IF(C433&gt;C432,"S",F433))</f>
        <v>S</v>
      </c>
      <c r="H432" s="0" t="n">
        <f aca="false">IF(D432&gt;=M$4,IF(F432="B",D432,0),0)</f>
        <v>0</v>
      </c>
      <c r="I432" s="0" t="n">
        <f aca="false">IF(D432&gt;=M$4,IF(F432="S",D432,0),0)</f>
        <v>0</v>
      </c>
    </row>
    <row r="433" customFormat="false" ht="12.75" hidden="false" customHeight="false" outlineLevel="0" collapsed="false">
      <c r="B433" s="0" t="s">
        <v>356</v>
      </c>
      <c r="C433" s="0" t="n">
        <v>144.5</v>
      </c>
      <c r="D433" s="0" t="n">
        <v>50</v>
      </c>
      <c r="E433" s="0" t="n">
        <v>1</v>
      </c>
      <c r="F433" s="1" t="str">
        <f aca="false">IF(C433&gt;C434,"B",IF(C434&gt;C433,"S",F434))</f>
        <v>B</v>
      </c>
      <c r="H433" s="0" t="n">
        <f aca="false">IF(D433&gt;=M$4,IF(F433="B",D433,0),0)</f>
        <v>0</v>
      </c>
      <c r="I433" s="0" t="n">
        <f aca="false">IF(D433&gt;=M$4,IF(F433="S",D433,0),0)</f>
        <v>0</v>
      </c>
    </row>
    <row r="434" customFormat="false" ht="12.75" hidden="false" customHeight="false" outlineLevel="0" collapsed="false">
      <c r="B434" s="0" t="s">
        <v>357</v>
      </c>
      <c r="C434" s="0" t="n">
        <v>144.25</v>
      </c>
      <c r="D434" s="0" t="n">
        <v>83</v>
      </c>
      <c r="E434" s="0" t="n">
        <v>1</v>
      </c>
      <c r="F434" s="1" t="str">
        <f aca="false">IF(C434&gt;C435,"B",IF(C435&gt;C434,"S",F435))</f>
        <v>S</v>
      </c>
      <c r="H434" s="0" t="n">
        <f aca="false">IF(D434&gt;=M$4,IF(F434="B",D434,0),0)</f>
        <v>0</v>
      </c>
      <c r="I434" s="0" t="n">
        <f aca="false">IF(D434&gt;=M$4,IF(F434="S",D434,0),0)</f>
        <v>0</v>
      </c>
    </row>
    <row r="435" customFormat="false" ht="12.75" hidden="false" customHeight="false" outlineLevel="0" collapsed="false">
      <c r="B435" s="0" t="s">
        <v>357</v>
      </c>
      <c r="C435" s="0" t="n">
        <v>144.5</v>
      </c>
      <c r="D435" s="8" t="n">
        <v>1050</v>
      </c>
      <c r="E435" s="0" t="n">
        <v>2</v>
      </c>
      <c r="F435" s="1" t="str">
        <f aca="false">IF(C435&gt;C436,"B",IF(C436&gt;C435,"S",F436))</f>
        <v>B</v>
      </c>
      <c r="H435" s="0" t="n">
        <f aca="false">IF(D435&gt;=M$4,IF(F435="B",D435,0),0)</f>
        <v>1050</v>
      </c>
      <c r="I435" s="0" t="n">
        <f aca="false">IF(D435&gt;=M$4,IF(F435="S",D435,0),0)</f>
        <v>0</v>
      </c>
    </row>
    <row r="436" customFormat="false" ht="12.75" hidden="false" customHeight="false" outlineLevel="0" collapsed="false">
      <c r="B436" s="0" t="s">
        <v>358</v>
      </c>
      <c r="C436" s="0" t="n">
        <v>144.25</v>
      </c>
      <c r="D436" s="8" t="n">
        <v>1000</v>
      </c>
      <c r="E436" s="0" t="n">
        <v>1</v>
      </c>
      <c r="F436" s="1" t="str">
        <f aca="false">IF(C436&gt;C437,"B",IF(C437&gt;C436,"S",F437))</f>
        <v>S</v>
      </c>
      <c r="H436" s="0" t="n">
        <f aca="false">IF(D436&gt;=M$4,IF(F436="B",D436,0),0)</f>
        <v>0</v>
      </c>
      <c r="I436" s="0" t="n">
        <f aca="false">IF(D436&gt;=M$4,IF(F436="S",D436,0),0)</f>
        <v>1000</v>
      </c>
    </row>
    <row r="437" customFormat="false" ht="12.75" hidden="false" customHeight="false" outlineLevel="0" collapsed="false">
      <c r="B437" s="0" t="s">
        <v>359</v>
      </c>
      <c r="C437" s="0" t="n">
        <v>144.25</v>
      </c>
      <c r="D437" s="0" t="n">
        <v>300</v>
      </c>
      <c r="E437" s="0" t="n">
        <v>1</v>
      </c>
      <c r="F437" s="1" t="str">
        <f aca="false">IF(C437&gt;C438,"B",IF(C438&gt;C437,"S",F438))</f>
        <v>S</v>
      </c>
      <c r="H437" s="0" t="n">
        <f aca="false">IF(D437&gt;=M$4,IF(F437="B",D437,0),0)</f>
        <v>0</v>
      </c>
      <c r="I437" s="0" t="n">
        <f aca="false">IF(D437&gt;=M$4,IF(F437="S",D437,0),0)</f>
        <v>0</v>
      </c>
    </row>
    <row r="438" customFormat="false" ht="12.75" hidden="false" customHeight="false" outlineLevel="0" collapsed="false">
      <c r="B438" s="0" t="s">
        <v>360</v>
      </c>
      <c r="C438" s="0" t="n">
        <v>144.25</v>
      </c>
      <c r="D438" s="0" t="n">
        <v>200</v>
      </c>
      <c r="E438" s="0" t="n">
        <v>2</v>
      </c>
      <c r="F438" s="1" t="str">
        <f aca="false">IF(C438&gt;C439,"B",IF(C439&gt;C438,"S",F439))</f>
        <v>S</v>
      </c>
      <c r="H438" s="0" t="n">
        <f aca="false">IF(D438&gt;=M$4,IF(F438="B",D438,0),0)</f>
        <v>0</v>
      </c>
      <c r="I438" s="0" t="n">
        <f aca="false">IF(D438&gt;=M$4,IF(F438="S",D438,0),0)</f>
        <v>0</v>
      </c>
    </row>
    <row r="439" customFormat="false" ht="12.75" hidden="false" customHeight="false" outlineLevel="0" collapsed="false">
      <c r="B439" s="0" t="s">
        <v>361</v>
      </c>
      <c r="C439" s="0" t="n">
        <v>144.25</v>
      </c>
      <c r="D439" s="0" t="n">
        <v>100</v>
      </c>
      <c r="E439" s="0" t="n">
        <v>1</v>
      </c>
      <c r="F439" s="1" t="str">
        <f aca="false">IF(C439&gt;C440,"B",IF(C440&gt;C439,"S",F440))</f>
        <v>S</v>
      </c>
      <c r="H439" s="0" t="n">
        <f aca="false">IF(D439&gt;=M$4,IF(F439="B",D439,0),0)</f>
        <v>0</v>
      </c>
      <c r="I439" s="0" t="n">
        <f aca="false">IF(D439&gt;=M$4,IF(F439="S",D439,0),0)</f>
        <v>0</v>
      </c>
    </row>
    <row r="440" customFormat="false" ht="12.75" hidden="false" customHeight="false" outlineLevel="0" collapsed="false">
      <c r="B440" s="0" t="s">
        <v>362</v>
      </c>
      <c r="C440" s="0" t="n">
        <v>144.25</v>
      </c>
      <c r="D440" s="0" t="n">
        <v>16</v>
      </c>
      <c r="E440" s="0" t="n">
        <v>1</v>
      </c>
      <c r="F440" s="1" t="str">
        <f aca="false">IF(C440&gt;C441,"B",IF(C441&gt;C440,"S",F441))</f>
        <v>S</v>
      </c>
      <c r="H440" s="0" t="n">
        <f aca="false">IF(D440&gt;=M$4,IF(F440="B",D440,0),0)</f>
        <v>0</v>
      </c>
      <c r="I440" s="0" t="n">
        <f aca="false">IF(D440&gt;=M$4,IF(F440="S",D440,0),0)</f>
        <v>0</v>
      </c>
    </row>
    <row r="441" customFormat="false" ht="12.75" hidden="false" customHeight="false" outlineLevel="0" collapsed="false">
      <c r="B441" s="0" t="s">
        <v>363</v>
      </c>
      <c r="C441" s="0" t="n">
        <v>144.5</v>
      </c>
      <c r="D441" s="8" t="n">
        <v>16325</v>
      </c>
      <c r="E441" s="0" t="n">
        <v>3</v>
      </c>
      <c r="F441" s="1" t="str">
        <f aca="false">IF(C441&gt;C442,"B",IF(C442&gt;C441,"S",F442))</f>
        <v>B</v>
      </c>
      <c r="H441" s="0" t="n">
        <f aca="false">IF(D441&gt;=M$4,IF(F441="B",D441,0),0)</f>
        <v>16325</v>
      </c>
      <c r="I441" s="0" t="n">
        <f aca="false">IF(D441&gt;=M$4,IF(F441="S",D441,0),0)</f>
        <v>0</v>
      </c>
    </row>
    <row r="442" customFormat="false" ht="12.75" hidden="false" customHeight="false" outlineLevel="0" collapsed="false">
      <c r="B442" s="0" t="s">
        <v>364</v>
      </c>
      <c r="C442" s="0" t="n">
        <v>144.5</v>
      </c>
      <c r="D442" s="0" t="n">
        <v>300</v>
      </c>
      <c r="E442" s="0" t="n">
        <v>1</v>
      </c>
      <c r="F442" s="1" t="str">
        <f aca="false">IF(C442&gt;C443,"B",IF(C443&gt;C442,"S",F443))</f>
        <v>B</v>
      </c>
      <c r="H442" s="0" t="n">
        <f aca="false">IF(D442&gt;=M$4,IF(F442="B",D442,0),0)</f>
        <v>0</v>
      </c>
      <c r="I442" s="0" t="n">
        <f aca="false">IF(D442&gt;=M$4,IF(F442="S",D442,0),0)</f>
        <v>0</v>
      </c>
    </row>
    <row r="443" customFormat="false" ht="12.75" hidden="false" customHeight="false" outlineLevel="0" collapsed="false">
      <c r="B443" s="0" t="s">
        <v>365</v>
      </c>
      <c r="C443" s="0" t="n">
        <v>144.5</v>
      </c>
      <c r="D443" s="8" t="n">
        <v>1050</v>
      </c>
      <c r="E443" s="0" t="n">
        <v>2</v>
      </c>
      <c r="F443" s="1" t="str">
        <f aca="false">IF(C443&gt;C444,"B",IF(C444&gt;C443,"S",F444))</f>
        <v>B</v>
      </c>
      <c r="H443" s="0" t="n">
        <f aca="false">IF(D443&gt;=M$4,IF(F443="B",D443,0),0)</f>
        <v>1050</v>
      </c>
      <c r="I443" s="0" t="n">
        <f aca="false">IF(D443&gt;=M$4,IF(F443="S",D443,0),0)</f>
        <v>0</v>
      </c>
    </row>
    <row r="444" customFormat="false" ht="12.75" hidden="false" customHeight="false" outlineLevel="0" collapsed="false">
      <c r="B444" s="0" t="s">
        <v>366</v>
      </c>
      <c r="C444" s="0" t="n">
        <v>144.5</v>
      </c>
      <c r="D444" s="8" t="n">
        <v>2645</v>
      </c>
      <c r="E444" s="0" t="n">
        <v>6</v>
      </c>
      <c r="F444" s="1" t="str">
        <f aca="false">IF(C444&gt;C445,"B",IF(C445&gt;C444,"S",F445))</f>
        <v>B</v>
      </c>
      <c r="H444" s="0" t="n">
        <f aca="false">IF(D444&gt;=M$4,IF(F444="B",D444,0),0)</f>
        <v>2645</v>
      </c>
      <c r="I444" s="0" t="n">
        <f aca="false">IF(D444&gt;=M$4,IF(F444="S",D444,0),0)</f>
        <v>0</v>
      </c>
    </row>
    <row r="445" customFormat="false" ht="12.75" hidden="false" customHeight="false" outlineLevel="0" collapsed="false">
      <c r="B445" s="0" t="s">
        <v>367</v>
      </c>
      <c r="C445" s="0" t="n">
        <v>144.25</v>
      </c>
      <c r="D445" s="0" t="n">
        <v>500</v>
      </c>
      <c r="E445" s="0" t="n">
        <v>1</v>
      </c>
      <c r="F445" s="1" t="str">
        <f aca="false">IF(C445&gt;C446,"B",IF(C446&gt;C445,"S",F446))</f>
        <v>S</v>
      </c>
      <c r="H445" s="0" t="n">
        <f aca="false">IF(D445&gt;=M$4,IF(F445="B",D445,0),0)</f>
        <v>0</v>
      </c>
      <c r="I445" s="0" t="n">
        <f aca="false">IF(D445&gt;=M$4,IF(F445="S",D445,0),0)</f>
        <v>0</v>
      </c>
    </row>
    <row r="446" customFormat="false" ht="12.75" hidden="false" customHeight="false" outlineLevel="0" collapsed="false">
      <c r="B446" s="0" t="s">
        <v>368</v>
      </c>
      <c r="C446" s="0" t="n">
        <v>144.5</v>
      </c>
      <c r="D446" s="0" t="n">
        <v>500</v>
      </c>
      <c r="E446" s="0" t="n">
        <v>2</v>
      </c>
      <c r="F446" s="1" t="str">
        <f aca="false">IF(C446&gt;C447,"B",IF(C447&gt;C446,"S",F447))</f>
        <v>B</v>
      </c>
      <c r="H446" s="0" t="n">
        <f aca="false">IF(D446&gt;=M$4,IF(F446="B",D446,0),0)</f>
        <v>0</v>
      </c>
      <c r="I446" s="0" t="n">
        <f aca="false">IF(D446&gt;=M$4,IF(F446="S",D446,0),0)</f>
        <v>0</v>
      </c>
    </row>
    <row r="447" customFormat="false" ht="12.75" hidden="false" customHeight="false" outlineLevel="0" collapsed="false">
      <c r="B447" s="0" t="s">
        <v>369</v>
      </c>
      <c r="C447" s="0" t="n">
        <v>144.5</v>
      </c>
      <c r="D447" s="0" t="n">
        <v>500</v>
      </c>
      <c r="E447" s="0" t="n">
        <v>4</v>
      </c>
      <c r="F447" s="1" t="str">
        <f aca="false">IF(C447&gt;C448,"B",IF(C448&gt;C447,"S",F448))</f>
        <v>B</v>
      </c>
      <c r="H447" s="0" t="n">
        <f aca="false">IF(D447&gt;=M$4,IF(F447="B",D447,0),0)</f>
        <v>0</v>
      </c>
      <c r="I447" s="0" t="n">
        <f aca="false">IF(D447&gt;=M$4,IF(F447="S",D447,0),0)</f>
        <v>0</v>
      </c>
    </row>
    <row r="448" customFormat="false" ht="12.75" hidden="false" customHeight="false" outlineLevel="0" collapsed="false">
      <c r="B448" s="0" t="s">
        <v>370</v>
      </c>
      <c r="C448" s="0" t="n">
        <v>144.25</v>
      </c>
      <c r="D448" s="0" t="n">
        <v>500</v>
      </c>
      <c r="E448" s="0" t="n">
        <v>1</v>
      </c>
      <c r="F448" s="1" t="str">
        <f aca="false">IF(C448&gt;C449,"B",IF(C449&gt;C448,"S",F449))</f>
        <v>S</v>
      </c>
      <c r="H448" s="0" t="n">
        <f aca="false">IF(D448&gt;=M$4,IF(F448="B",D448,0),0)</f>
        <v>0</v>
      </c>
      <c r="I448" s="0" t="n">
        <f aca="false">IF(D448&gt;=M$4,IF(F448="S",D448,0),0)</f>
        <v>0</v>
      </c>
    </row>
    <row r="449" customFormat="false" ht="12.75" hidden="false" customHeight="false" outlineLevel="0" collapsed="false">
      <c r="B449" s="0" t="s">
        <v>371</v>
      </c>
      <c r="C449" s="0" t="n">
        <v>144.5</v>
      </c>
      <c r="D449" s="0" t="n">
        <v>450</v>
      </c>
      <c r="E449" s="0" t="n">
        <v>2</v>
      </c>
      <c r="F449" s="1" t="str">
        <f aca="false">IF(C449&gt;C450,"B",IF(C450&gt;C449,"S",F450))</f>
        <v>B</v>
      </c>
      <c r="H449" s="0" t="n">
        <f aca="false">IF(D449&gt;=M$4,IF(F449="B",D449,0),0)</f>
        <v>0</v>
      </c>
      <c r="I449" s="0" t="n">
        <f aca="false">IF(D449&gt;=M$4,IF(F449="S",D449,0),0)</f>
        <v>0</v>
      </c>
    </row>
    <row r="450" customFormat="false" ht="12.75" hidden="false" customHeight="false" outlineLevel="0" collapsed="false">
      <c r="B450" s="0" t="s">
        <v>372</v>
      </c>
      <c r="C450" s="0" t="n">
        <v>144.5</v>
      </c>
      <c r="D450" s="8" t="n">
        <v>1100</v>
      </c>
      <c r="E450" s="0" t="n">
        <v>2</v>
      </c>
      <c r="F450" s="1" t="str">
        <f aca="false">IF(C450&gt;C451,"B",IF(C451&gt;C450,"S",F451))</f>
        <v>B</v>
      </c>
      <c r="H450" s="0" t="n">
        <f aca="false">IF(D450&gt;=M$4,IF(F450="B",D450,0),0)</f>
        <v>1100</v>
      </c>
      <c r="I450" s="0" t="n">
        <f aca="false">IF(D450&gt;=M$4,IF(F450="S",D450,0),0)</f>
        <v>0</v>
      </c>
    </row>
    <row r="451" customFormat="false" ht="12.75" hidden="false" customHeight="false" outlineLevel="0" collapsed="false">
      <c r="B451" s="0" t="s">
        <v>373</v>
      </c>
      <c r="C451" s="0" t="n">
        <v>144.25</v>
      </c>
      <c r="D451" s="0" t="n">
        <v>500</v>
      </c>
      <c r="E451" s="0" t="n">
        <v>1</v>
      </c>
      <c r="F451" s="1" t="str">
        <f aca="false">IF(C451&gt;C452,"B",IF(C452&gt;C451,"S",F452))</f>
        <v>S</v>
      </c>
      <c r="H451" s="0" t="n">
        <f aca="false">IF(D451&gt;=M$4,IF(F451="B",D451,0),0)</f>
        <v>0</v>
      </c>
      <c r="I451" s="0" t="n">
        <f aca="false">IF(D451&gt;=M$4,IF(F451="S",D451,0),0)</f>
        <v>0</v>
      </c>
    </row>
    <row r="452" customFormat="false" ht="12.75" hidden="false" customHeight="false" outlineLevel="0" collapsed="false">
      <c r="B452" s="0" t="s">
        <v>374</v>
      </c>
      <c r="C452" s="0" t="n">
        <v>144.25</v>
      </c>
      <c r="D452" s="0" t="n">
        <v>530</v>
      </c>
      <c r="E452" s="0" t="n">
        <v>1</v>
      </c>
      <c r="F452" s="1" t="str">
        <f aca="false">IF(C452&gt;C453,"B",IF(C453&gt;C452,"S",F453))</f>
        <v>S</v>
      </c>
      <c r="H452" s="0" t="n">
        <f aca="false">IF(D452&gt;=M$4,IF(F452="B",D452,0),0)</f>
        <v>0</v>
      </c>
      <c r="I452" s="0" t="n">
        <f aca="false">IF(D452&gt;=M$4,IF(F452="S",D452,0),0)</f>
        <v>0</v>
      </c>
    </row>
    <row r="453" customFormat="false" ht="12.75" hidden="false" customHeight="false" outlineLevel="0" collapsed="false">
      <c r="B453" s="0" t="s">
        <v>375</v>
      </c>
      <c r="C453" s="0" t="n">
        <v>144.5</v>
      </c>
      <c r="D453" s="0" t="n">
        <v>700</v>
      </c>
      <c r="E453" s="0" t="n">
        <v>2</v>
      </c>
      <c r="F453" s="1" t="str">
        <f aca="false">IF(C453&gt;C454,"B",IF(C454&gt;C453,"S",F454))</f>
        <v>B</v>
      </c>
      <c r="H453" s="0" t="n">
        <f aca="false">IF(D453&gt;=M$4,IF(F453="B",D453,0),0)</f>
        <v>0</v>
      </c>
      <c r="I453" s="0" t="n">
        <f aca="false">IF(D453&gt;=M$4,IF(F453="S",D453,0),0)</f>
        <v>0</v>
      </c>
    </row>
    <row r="454" customFormat="false" ht="12.75" hidden="false" customHeight="false" outlineLevel="0" collapsed="false">
      <c r="B454" s="0" t="s">
        <v>376</v>
      </c>
      <c r="C454" s="0" t="n">
        <v>144.5</v>
      </c>
      <c r="D454" s="0" t="n">
        <v>200</v>
      </c>
      <c r="E454" s="0" t="n">
        <v>1</v>
      </c>
      <c r="F454" s="1" t="str">
        <f aca="false">IF(C454&gt;C455,"B",IF(C455&gt;C454,"S",F455))</f>
        <v>B</v>
      </c>
      <c r="H454" s="0" t="n">
        <f aca="false">IF(D454&gt;=M$4,IF(F454="B",D454,0),0)</f>
        <v>0</v>
      </c>
      <c r="I454" s="0" t="n">
        <f aca="false">IF(D454&gt;=M$4,IF(F454="S",D454,0),0)</f>
        <v>0</v>
      </c>
    </row>
    <row r="455" customFormat="false" ht="12.75" hidden="false" customHeight="false" outlineLevel="0" collapsed="false">
      <c r="B455" s="0" t="s">
        <v>377</v>
      </c>
      <c r="C455" s="0" t="n">
        <v>144.25</v>
      </c>
      <c r="D455" s="8" t="n">
        <v>1000</v>
      </c>
      <c r="E455" s="0" t="n">
        <v>1</v>
      </c>
      <c r="F455" s="1" t="str">
        <f aca="false">IF(C455&gt;C456,"B",IF(C456&gt;C455,"S",F456))</f>
        <v>S</v>
      </c>
      <c r="H455" s="0" t="n">
        <f aca="false">IF(D455&gt;=M$4,IF(F455="B",D455,0),0)</f>
        <v>0</v>
      </c>
      <c r="I455" s="0" t="n">
        <f aca="false">IF(D455&gt;=M$4,IF(F455="S",D455,0),0)</f>
        <v>1000</v>
      </c>
    </row>
    <row r="456" customFormat="false" ht="12.75" hidden="false" customHeight="false" outlineLevel="0" collapsed="false">
      <c r="B456" s="0" t="s">
        <v>378</v>
      </c>
      <c r="C456" s="0" t="n">
        <v>144.5</v>
      </c>
      <c r="D456" s="0" t="n">
        <v>560</v>
      </c>
      <c r="E456" s="0" t="n">
        <v>2</v>
      </c>
      <c r="F456" s="1" t="str">
        <f aca="false">IF(C456&gt;C457,"B",IF(C457&gt;C456,"S",F457))</f>
        <v>B</v>
      </c>
      <c r="H456" s="0" t="n">
        <f aca="false">IF(D456&gt;=M$4,IF(F456="B",D456,0),0)</f>
        <v>0</v>
      </c>
      <c r="I456" s="0" t="n">
        <f aca="false">IF(D456&gt;=M$4,IF(F456="S",D456,0),0)</f>
        <v>0</v>
      </c>
    </row>
    <row r="457" customFormat="false" ht="12.75" hidden="false" customHeight="false" outlineLevel="0" collapsed="false">
      <c r="B457" s="0" t="s">
        <v>379</v>
      </c>
      <c r="C457" s="0" t="n">
        <v>144.5</v>
      </c>
      <c r="D457" s="8" t="n">
        <v>5281</v>
      </c>
      <c r="E457" s="0" t="n">
        <v>6</v>
      </c>
      <c r="F457" s="1" t="str">
        <f aca="false">IF(C457&gt;C458,"B",IF(C458&gt;C457,"S",F458))</f>
        <v>B</v>
      </c>
      <c r="H457" s="0" t="n">
        <f aca="false">IF(D457&gt;=M$4,IF(F457="B",D457,0),0)</f>
        <v>5281</v>
      </c>
      <c r="I457" s="0" t="n">
        <f aca="false">IF(D457&gt;=M$4,IF(F457="S",D457,0),0)</f>
        <v>0</v>
      </c>
    </row>
    <row r="458" customFormat="false" ht="12.75" hidden="false" customHeight="false" outlineLevel="0" collapsed="false">
      <c r="B458" s="0" t="s">
        <v>380</v>
      </c>
      <c r="C458" s="0" t="n">
        <v>144.5</v>
      </c>
      <c r="D458" s="0" t="n">
        <v>550</v>
      </c>
      <c r="E458" s="0" t="n">
        <v>1</v>
      </c>
      <c r="F458" s="1" t="str">
        <f aca="false">IF(C458&gt;C459,"B",IF(C459&gt;C458,"S",F459))</f>
        <v>B</v>
      </c>
      <c r="H458" s="0" t="n">
        <f aca="false">IF(D458&gt;=M$4,IF(F458="B",D458,0),0)</f>
        <v>0</v>
      </c>
      <c r="I458" s="0" t="n">
        <f aca="false">IF(D458&gt;=M$4,IF(F458="S",D458,0),0)</f>
        <v>0</v>
      </c>
    </row>
    <row r="459" customFormat="false" ht="12.75" hidden="false" customHeight="false" outlineLevel="0" collapsed="false">
      <c r="B459" s="0" t="s">
        <v>380</v>
      </c>
      <c r="C459" s="0" t="n">
        <v>144.25</v>
      </c>
      <c r="D459" s="0" t="n">
        <v>300</v>
      </c>
      <c r="E459" s="0" t="n">
        <v>1</v>
      </c>
      <c r="F459" s="1" t="str">
        <f aca="false">IF(C459&gt;C460,"B",IF(C460&gt;C459,"S",F460))</f>
        <v>S</v>
      </c>
      <c r="H459" s="0" t="n">
        <f aca="false">IF(D459&gt;=M$4,IF(F459="B",D459,0),0)</f>
        <v>0</v>
      </c>
      <c r="I459" s="0" t="n">
        <f aca="false">IF(D459&gt;=M$4,IF(F459="S",D459,0),0)</f>
        <v>0</v>
      </c>
    </row>
    <row r="460" customFormat="false" ht="12.75" hidden="false" customHeight="false" outlineLevel="0" collapsed="false">
      <c r="B460" s="0" t="s">
        <v>381</v>
      </c>
      <c r="C460" s="0" t="n">
        <v>144.25</v>
      </c>
      <c r="D460" s="0" t="n">
        <v>600</v>
      </c>
      <c r="E460" s="0" t="n">
        <v>1</v>
      </c>
      <c r="F460" s="1" t="str">
        <f aca="false">IF(C460&gt;C461,"B",IF(C461&gt;C460,"S",F461))</f>
        <v>S</v>
      </c>
      <c r="H460" s="0" t="n">
        <f aca="false">IF(D460&gt;=M$4,IF(F460="B",D460,0),0)</f>
        <v>0</v>
      </c>
      <c r="I460" s="0" t="n">
        <f aca="false">IF(D460&gt;=M$4,IF(F460="S",D460,0),0)</f>
        <v>0</v>
      </c>
    </row>
    <row r="461" customFormat="false" ht="12.75" hidden="false" customHeight="false" outlineLevel="0" collapsed="false">
      <c r="B461" s="0" t="s">
        <v>382</v>
      </c>
      <c r="C461" s="0" t="n">
        <v>144.5</v>
      </c>
      <c r="D461" s="8" t="n">
        <v>1500</v>
      </c>
      <c r="E461" s="0" t="n">
        <v>4</v>
      </c>
      <c r="F461" s="1" t="str">
        <f aca="false">IF(C461&gt;C462,"B",IF(C462&gt;C461,"S",F462))</f>
        <v>B</v>
      </c>
      <c r="H461" s="0" t="n">
        <f aca="false">IF(D461&gt;=M$4,IF(F461="B",D461,0),0)</f>
        <v>1500</v>
      </c>
      <c r="I461" s="0" t="n">
        <f aca="false">IF(D461&gt;=M$4,IF(F461="S",D461,0),0)</f>
        <v>0</v>
      </c>
    </row>
    <row r="462" customFormat="false" ht="12.75" hidden="false" customHeight="false" outlineLevel="0" collapsed="false">
      <c r="B462" s="0" t="s">
        <v>383</v>
      </c>
      <c r="C462" s="0" t="n">
        <v>144.5</v>
      </c>
      <c r="D462" s="8" t="n">
        <v>1000</v>
      </c>
      <c r="E462" s="0" t="n">
        <v>5</v>
      </c>
      <c r="F462" s="1" t="str">
        <f aca="false">IF(C462&gt;C463,"B",IF(C463&gt;C462,"S",F463))</f>
        <v>B</v>
      </c>
      <c r="H462" s="0" t="n">
        <f aca="false">IF(D462&gt;=M$4,IF(F462="B",D462,0),0)</f>
        <v>1000</v>
      </c>
      <c r="I462" s="0" t="n">
        <f aca="false">IF(D462&gt;=M$4,IF(F462="S",D462,0),0)</f>
        <v>0</v>
      </c>
    </row>
    <row r="463" customFormat="false" ht="12.75" hidden="false" customHeight="false" outlineLevel="0" collapsed="false">
      <c r="B463" s="0" t="s">
        <v>384</v>
      </c>
      <c r="C463" s="0" t="n">
        <v>144.5</v>
      </c>
      <c r="D463" s="0" t="n">
        <v>80</v>
      </c>
      <c r="E463" s="0" t="n">
        <v>1</v>
      </c>
      <c r="F463" s="1" t="str">
        <f aca="false">IF(C463&gt;C464,"B",IF(C464&gt;C463,"S",F464))</f>
        <v>B</v>
      </c>
      <c r="H463" s="0" t="n">
        <f aca="false">IF(D463&gt;=M$4,IF(F463="B",D463,0),0)</f>
        <v>0</v>
      </c>
      <c r="I463" s="0" t="n">
        <f aca="false">IF(D463&gt;=M$4,IF(F463="S",D463,0),0)</f>
        <v>0</v>
      </c>
    </row>
    <row r="464" customFormat="false" ht="12.75" hidden="false" customHeight="false" outlineLevel="0" collapsed="false">
      <c r="B464" s="0" t="s">
        <v>385</v>
      </c>
      <c r="C464" s="0" t="n">
        <v>144.5</v>
      </c>
      <c r="D464" s="0" t="n">
        <v>350</v>
      </c>
      <c r="E464" s="0" t="n">
        <v>1</v>
      </c>
      <c r="F464" s="1" t="str">
        <f aca="false">IF(C464&gt;C465,"B",IF(C465&gt;C464,"S",F465))</f>
        <v>B</v>
      </c>
      <c r="H464" s="0" t="n">
        <f aca="false">IF(D464&gt;=M$4,IF(F464="B",D464,0),0)</f>
        <v>0</v>
      </c>
      <c r="I464" s="0" t="n">
        <f aca="false">IF(D464&gt;=M$4,IF(F464="S",D464,0),0)</f>
        <v>0</v>
      </c>
    </row>
    <row r="465" customFormat="false" ht="12.75" hidden="false" customHeight="false" outlineLevel="0" collapsed="false">
      <c r="B465" s="0" t="s">
        <v>386</v>
      </c>
      <c r="C465" s="0" t="n">
        <v>144.25</v>
      </c>
      <c r="D465" s="0" t="n">
        <v>600</v>
      </c>
      <c r="E465" s="0" t="n">
        <v>1</v>
      </c>
      <c r="F465" s="1" t="str">
        <f aca="false">IF(C465&gt;C466,"B",IF(C466&gt;C465,"S",F466))</f>
        <v>S</v>
      </c>
      <c r="H465" s="0" t="n">
        <f aca="false">IF(D465&gt;=M$4,IF(F465="B",D465,0),0)</f>
        <v>0</v>
      </c>
      <c r="I465" s="0" t="n">
        <f aca="false">IF(D465&gt;=M$4,IF(F465="S",D465,0),0)</f>
        <v>0</v>
      </c>
    </row>
    <row r="466" customFormat="false" ht="12.75" hidden="false" customHeight="false" outlineLevel="0" collapsed="false">
      <c r="B466" s="0" t="s">
        <v>387</v>
      </c>
      <c r="C466" s="0" t="n">
        <v>144.25</v>
      </c>
      <c r="D466" s="0" t="n">
        <v>100</v>
      </c>
      <c r="E466" s="0" t="n">
        <v>1</v>
      </c>
      <c r="F466" s="1" t="str">
        <f aca="false">IF(C466&gt;C467,"B",IF(C467&gt;C466,"S",F467))</f>
        <v>S</v>
      </c>
      <c r="H466" s="0" t="n">
        <f aca="false">IF(D466&gt;=M$4,IF(F466="B",D466,0),0)</f>
        <v>0</v>
      </c>
      <c r="I466" s="0" t="n">
        <f aca="false">IF(D466&gt;=M$4,IF(F466="S",D466,0),0)</f>
        <v>0</v>
      </c>
    </row>
    <row r="467" customFormat="false" ht="12.75" hidden="false" customHeight="false" outlineLevel="0" collapsed="false">
      <c r="B467" s="0" t="s">
        <v>388</v>
      </c>
      <c r="C467" s="0" t="n">
        <v>144.5</v>
      </c>
      <c r="D467" s="8" t="n">
        <v>1505</v>
      </c>
      <c r="E467" s="0" t="n">
        <v>2</v>
      </c>
      <c r="F467" s="1" t="str">
        <f aca="false">IF(C467&gt;C468,"B",IF(C468&gt;C467,"S",F468))</f>
        <v>S</v>
      </c>
      <c r="H467" s="0" t="n">
        <f aca="false">IF(D467&gt;=M$4,IF(F467="B",D467,0),0)</f>
        <v>0</v>
      </c>
      <c r="I467" s="0" t="n">
        <f aca="false">IF(D467&gt;=M$4,IF(F467="S",D467,0),0)</f>
        <v>1505</v>
      </c>
    </row>
    <row r="468" customFormat="false" ht="12.75" hidden="false" customHeight="false" outlineLevel="0" collapsed="false">
      <c r="B468" s="0" t="s">
        <v>389</v>
      </c>
      <c r="C468" s="0" t="n">
        <v>144.5</v>
      </c>
      <c r="D468" s="0" t="n">
        <v>500</v>
      </c>
      <c r="E468" s="0" t="n">
        <v>1</v>
      </c>
      <c r="F468" s="1" t="str">
        <f aca="false">IF(C468&gt;C469,"B",IF(C469&gt;C468,"S",F469))</f>
        <v>S</v>
      </c>
      <c r="H468" s="0" t="n">
        <f aca="false">IF(D468&gt;=M$4,IF(F468="B",D468,0),0)</f>
        <v>0</v>
      </c>
      <c r="I468" s="0" t="n">
        <f aca="false">IF(D468&gt;=M$4,IF(F468="S",D468,0),0)</f>
        <v>0</v>
      </c>
    </row>
    <row r="469" customFormat="false" ht="12.75" hidden="false" customHeight="false" outlineLevel="0" collapsed="false">
      <c r="B469" s="0" t="s">
        <v>390</v>
      </c>
      <c r="C469" s="0" t="n">
        <v>144.75</v>
      </c>
      <c r="D469" s="0" t="n">
        <v>800</v>
      </c>
      <c r="E469" s="0" t="n">
        <v>2</v>
      </c>
      <c r="F469" s="1" t="str">
        <f aca="false">IF(C469&gt;C470,"B",IF(C470&gt;C469,"S",F470))</f>
        <v>B</v>
      </c>
      <c r="H469" s="0" t="n">
        <f aca="false">IF(D469&gt;=M$4,IF(F469="B",D469,0),0)</f>
        <v>0</v>
      </c>
      <c r="I469" s="0" t="n">
        <f aca="false">IF(D469&gt;=M$4,IF(F469="S",D469,0),0)</f>
        <v>0</v>
      </c>
    </row>
    <row r="470" customFormat="false" ht="12.75" hidden="false" customHeight="false" outlineLevel="0" collapsed="false">
      <c r="B470" s="0" t="s">
        <v>391</v>
      </c>
      <c r="C470" s="0" t="n">
        <v>144.75</v>
      </c>
      <c r="D470" s="8" t="n">
        <v>2500</v>
      </c>
      <c r="E470" s="0" t="n">
        <v>3</v>
      </c>
      <c r="F470" s="1" t="str">
        <f aca="false">IF(C470&gt;C471,"B",IF(C471&gt;C470,"S",F471))</f>
        <v>B</v>
      </c>
      <c r="H470" s="0" t="n">
        <f aca="false">IF(D470&gt;=M$4,IF(F470="B",D470,0),0)</f>
        <v>2500</v>
      </c>
      <c r="I470" s="0" t="n">
        <f aca="false">IF(D470&gt;=M$4,IF(F470="S",D470,0),0)</f>
        <v>0</v>
      </c>
    </row>
    <row r="471" customFormat="false" ht="12.75" hidden="false" customHeight="false" outlineLevel="0" collapsed="false">
      <c r="B471" s="0" t="s">
        <v>391</v>
      </c>
      <c r="C471" s="0" t="n">
        <v>144.75</v>
      </c>
      <c r="D471" s="0" t="n">
        <v>3</v>
      </c>
      <c r="E471" s="0" t="n">
        <v>1</v>
      </c>
      <c r="F471" s="1" t="str">
        <f aca="false">IF(C471&gt;C472,"B",IF(C472&gt;C471,"S",F472))</f>
        <v>B</v>
      </c>
      <c r="H471" s="0" t="n">
        <f aca="false">IF(D471&gt;=M$4,IF(F471="B",D471,0),0)</f>
        <v>0</v>
      </c>
      <c r="I471" s="0" t="n">
        <f aca="false">IF(D471&gt;=M$4,IF(F471="S",D471,0),0)</f>
        <v>0</v>
      </c>
    </row>
    <row r="472" customFormat="false" ht="12.75" hidden="false" customHeight="false" outlineLevel="0" collapsed="false">
      <c r="B472" s="0" t="s">
        <v>392</v>
      </c>
      <c r="C472" s="0" t="n">
        <v>144.75</v>
      </c>
      <c r="D472" s="0" t="n">
        <v>480</v>
      </c>
      <c r="E472" s="0" t="n">
        <v>2</v>
      </c>
      <c r="F472" s="1" t="str">
        <f aca="false">IF(C472&gt;C473,"B",IF(C473&gt;C472,"S",F473))</f>
        <v>B</v>
      </c>
      <c r="H472" s="0" t="n">
        <f aca="false">IF(D472&gt;=M$4,IF(F472="B",D472,0),0)</f>
        <v>0</v>
      </c>
      <c r="I472" s="0" t="n">
        <f aca="false">IF(D472&gt;=M$4,IF(F472="S",D472,0),0)</f>
        <v>0</v>
      </c>
    </row>
    <row r="473" customFormat="false" ht="12.75" hidden="false" customHeight="false" outlineLevel="0" collapsed="false">
      <c r="B473" s="0" t="s">
        <v>393</v>
      </c>
      <c r="C473" s="0" t="n">
        <v>144.75</v>
      </c>
      <c r="D473" s="8" t="n">
        <v>1000</v>
      </c>
      <c r="E473" s="0" t="n">
        <v>1</v>
      </c>
      <c r="F473" s="1" t="str">
        <f aca="false">IF(C473&gt;C474,"B",IF(C474&gt;C473,"S",F474))</f>
        <v>B</v>
      </c>
      <c r="H473" s="0" t="n">
        <f aca="false">IF(D473&gt;=M$4,IF(F473="B",D473,0),0)</f>
        <v>1000</v>
      </c>
      <c r="I473" s="0" t="n">
        <f aca="false">IF(D473&gt;=M$4,IF(F473="S",D473,0),0)</f>
        <v>0</v>
      </c>
    </row>
    <row r="474" customFormat="false" ht="12.75" hidden="false" customHeight="false" outlineLevel="0" collapsed="false">
      <c r="B474" s="0" t="s">
        <v>394</v>
      </c>
      <c r="C474" s="0" t="n">
        <v>144.5</v>
      </c>
      <c r="D474" s="0" t="n">
        <v>480</v>
      </c>
      <c r="E474" s="0" t="n">
        <v>1</v>
      </c>
      <c r="F474" s="1" t="str">
        <f aca="false">IF(C474&gt;C475,"B",IF(C475&gt;C474,"S",F475))</f>
        <v>S</v>
      </c>
      <c r="H474" s="0" t="n">
        <f aca="false">IF(D474&gt;=M$4,IF(F474="B",D474,0),0)</f>
        <v>0</v>
      </c>
      <c r="I474" s="0" t="n">
        <f aca="false">IF(D474&gt;=M$4,IF(F474="S",D474,0),0)</f>
        <v>0</v>
      </c>
    </row>
    <row r="475" customFormat="false" ht="12.75" hidden="false" customHeight="false" outlineLevel="0" collapsed="false">
      <c r="B475" s="0" t="s">
        <v>395</v>
      </c>
      <c r="C475" s="0" t="n">
        <v>144.5</v>
      </c>
      <c r="D475" s="0" t="n">
        <v>500</v>
      </c>
      <c r="E475" s="0" t="n">
        <v>1</v>
      </c>
      <c r="F475" s="1" t="str">
        <f aca="false">IF(C475&gt;C476,"B",IF(C476&gt;C475,"S",F476))</f>
        <v>S</v>
      </c>
      <c r="H475" s="0" t="n">
        <f aca="false">IF(D475&gt;=M$4,IF(F475="B",D475,0),0)</f>
        <v>0</v>
      </c>
      <c r="I475" s="0" t="n">
        <f aca="false">IF(D475&gt;=M$4,IF(F475="S",D475,0),0)</f>
        <v>0</v>
      </c>
    </row>
    <row r="476" customFormat="false" ht="12.75" hidden="false" customHeight="false" outlineLevel="0" collapsed="false">
      <c r="B476" s="0" t="s">
        <v>396</v>
      </c>
      <c r="C476" s="0" t="n">
        <v>144.5</v>
      </c>
      <c r="D476" s="0" t="n">
        <v>200</v>
      </c>
      <c r="E476" s="0" t="n">
        <v>1</v>
      </c>
      <c r="F476" s="1" t="str">
        <f aca="false">IF(C476&gt;C477,"B",IF(C477&gt;C476,"S",F477))</f>
        <v>S</v>
      </c>
      <c r="H476" s="0" t="n">
        <f aca="false">IF(D476&gt;=M$4,IF(F476="B",D476,0),0)</f>
        <v>0</v>
      </c>
      <c r="I476" s="0" t="n">
        <f aca="false">IF(D476&gt;=M$4,IF(F476="S",D476,0),0)</f>
        <v>0</v>
      </c>
    </row>
    <row r="477" customFormat="false" ht="12.75" hidden="false" customHeight="false" outlineLevel="0" collapsed="false">
      <c r="B477" s="0" t="s">
        <v>397</v>
      </c>
      <c r="C477" s="0" t="n">
        <v>144.75</v>
      </c>
      <c r="D477" s="0" t="n">
        <v>500</v>
      </c>
      <c r="E477" s="0" t="n">
        <v>1</v>
      </c>
      <c r="F477" s="1" t="str">
        <f aca="false">IF(C477&gt;C478,"B",IF(C478&gt;C477,"S",F478))</f>
        <v>B</v>
      </c>
      <c r="H477" s="0" t="n">
        <f aca="false">IF(D477&gt;=M$4,IF(F477="B",D477,0),0)</f>
        <v>0</v>
      </c>
      <c r="I477" s="0" t="n">
        <f aca="false">IF(D477&gt;=M$4,IF(F477="S",D477,0),0)</f>
        <v>0</v>
      </c>
    </row>
    <row r="478" customFormat="false" ht="12.75" hidden="false" customHeight="false" outlineLevel="0" collapsed="false">
      <c r="B478" s="0" t="s">
        <v>398</v>
      </c>
      <c r="C478" s="0" t="n">
        <v>144.5</v>
      </c>
      <c r="D478" s="0" t="n">
        <v>500</v>
      </c>
      <c r="E478" s="0" t="n">
        <v>1</v>
      </c>
      <c r="F478" s="1" t="str">
        <f aca="false">IF(C478&gt;C479,"B",IF(C479&gt;C478,"S",F479))</f>
        <v>S</v>
      </c>
      <c r="H478" s="0" t="n">
        <f aca="false">IF(D478&gt;=M$4,IF(F478="B",D478,0),0)</f>
        <v>0</v>
      </c>
      <c r="I478" s="0" t="n">
        <f aca="false">IF(D478&gt;=M$4,IF(F478="S",D478,0),0)</f>
        <v>0</v>
      </c>
    </row>
    <row r="479" customFormat="false" ht="12.75" hidden="false" customHeight="false" outlineLevel="0" collapsed="false">
      <c r="B479" s="0" t="s">
        <v>399</v>
      </c>
      <c r="C479" s="0" t="n">
        <v>144.5</v>
      </c>
      <c r="D479" s="8" t="n">
        <v>1000</v>
      </c>
      <c r="E479" s="0" t="n">
        <v>1</v>
      </c>
      <c r="F479" s="1" t="str">
        <f aca="false">IF(C479&gt;C480,"B",IF(C480&gt;C479,"S",F480))</f>
        <v>S</v>
      </c>
      <c r="H479" s="0" t="n">
        <f aca="false">IF(D479&gt;=M$4,IF(F479="B",D479,0),0)</f>
        <v>0</v>
      </c>
      <c r="I479" s="0" t="n">
        <f aca="false">IF(D479&gt;=M$4,IF(F479="S",D479,0),0)</f>
        <v>1000</v>
      </c>
    </row>
    <row r="480" customFormat="false" ht="12.75" hidden="false" customHeight="false" outlineLevel="0" collapsed="false">
      <c r="B480" s="0" t="s">
        <v>400</v>
      </c>
      <c r="C480" s="0" t="n">
        <v>144.5</v>
      </c>
      <c r="D480" s="8" t="n">
        <v>1250</v>
      </c>
      <c r="E480" s="0" t="n">
        <v>1</v>
      </c>
      <c r="F480" s="1" t="str">
        <f aca="false">IF(C480&gt;C481,"B",IF(C481&gt;C480,"S",F481))</f>
        <v>S</v>
      </c>
      <c r="H480" s="0" t="n">
        <f aca="false">IF(D480&gt;=M$4,IF(F480="B",D480,0),0)</f>
        <v>0</v>
      </c>
      <c r="I480" s="0" t="n">
        <f aca="false">IF(D480&gt;=M$4,IF(F480="S",D480,0),0)</f>
        <v>1250</v>
      </c>
    </row>
    <row r="481" customFormat="false" ht="12.75" hidden="false" customHeight="false" outlineLevel="0" collapsed="false">
      <c r="B481" s="0" t="s">
        <v>401</v>
      </c>
      <c r="C481" s="0" t="n">
        <v>144.5</v>
      </c>
      <c r="D481" s="0" t="n">
        <v>150</v>
      </c>
      <c r="E481" s="0" t="n">
        <v>1</v>
      </c>
      <c r="F481" s="1" t="str">
        <f aca="false">IF(C481&gt;C482,"B",IF(C482&gt;C481,"S",F482))</f>
        <v>S</v>
      </c>
      <c r="H481" s="0" t="n">
        <f aca="false">IF(D481&gt;=M$4,IF(F481="B",D481,0),0)</f>
        <v>0</v>
      </c>
      <c r="I481" s="0" t="n">
        <f aca="false">IF(D481&gt;=M$4,IF(F481="S",D481,0),0)</f>
        <v>0</v>
      </c>
    </row>
    <row r="482" customFormat="false" ht="12.75" hidden="false" customHeight="false" outlineLevel="0" collapsed="false">
      <c r="B482" s="0" t="s">
        <v>401</v>
      </c>
      <c r="C482" s="0" t="n">
        <v>144.75</v>
      </c>
      <c r="D482" s="8" t="n">
        <v>3500</v>
      </c>
      <c r="E482" s="0" t="n">
        <v>2</v>
      </c>
      <c r="F482" s="1" t="str">
        <f aca="false">IF(C482&gt;C483,"B",IF(C483&gt;C482,"S",F483))</f>
        <v>B</v>
      </c>
      <c r="H482" s="0" t="n">
        <f aca="false">IF(D482&gt;=M$4,IF(F482="B",D482,0),0)</f>
        <v>3500</v>
      </c>
      <c r="I482" s="0" t="n">
        <f aca="false">IF(D482&gt;=M$4,IF(F482="S",D482,0),0)</f>
        <v>0</v>
      </c>
    </row>
    <row r="483" customFormat="false" ht="12.75" hidden="false" customHeight="false" outlineLevel="0" collapsed="false">
      <c r="B483" s="0" t="s">
        <v>402</v>
      </c>
      <c r="C483" s="0" t="n">
        <v>144.5</v>
      </c>
      <c r="D483" s="8" t="n">
        <v>1100</v>
      </c>
      <c r="E483" s="0" t="n">
        <v>2</v>
      </c>
      <c r="F483" s="1" t="str">
        <f aca="false">IF(C483&gt;C484,"B",IF(C484&gt;C483,"S",F484))</f>
        <v>S</v>
      </c>
      <c r="H483" s="0" t="n">
        <f aca="false">IF(D483&gt;=M$4,IF(F483="B",D483,0),0)</f>
        <v>0</v>
      </c>
      <c r="I483" s="0" t="n">
        <f aca="false">IF(D483&gt;=M$4,IF(F483="S",D483,0),0)</f>
        <v>1100</v>
      </c>
    </row>
    <row r="484" customFormat="false" ht="12.75" hidden="false" customHeight="false" outlineLevel="0" collapsed="false">
      <c r="B484" s="0" t="s">
        <v>403</v>
      </c>
      <c r="C484" s="0" t="n">
        <v>144.5</v>
      </c>
      <c r="D484" s="8" t="n">
        <v>5240</v>
      </c>
      <c r="E484" s="0" t="n">
        <v>1</v>
      </c>
      <c r="F484" s="1" t="str">
        <f aca="false">IF(C484&gt;C485,"B",IF(C485&gt;C484,"S",F485))</f>
        <v>S</v>
      </c>
      <c r="H484" s="0" t="n">
        <f aca="false">IF(D484&gt;=M$4,IF(F484="B",D484,0),0)</f>
        <v>0</v>
      </c>
      <c r="I484" s="0" t="n">
        <f aca="false">IF(D484&gt;=M$4,IF(F484="S",D484,0),0)</f>
        <v>5240</v>
      </c>
    </row>
    <row r="485" customFormat="false" ht="12.75" hidden="false" customHeight="false" outlineLevel="0" collapsed="false">
      <c r="B485" s="0" t="s">
        <v>404</v>
      </c>
      <c r="C485" s="0" t="n">
        <v>144.5</v>
      </c>
      <c r="D485" s="0" t="n">
        <v>300</v>
      </c>
      <c r="E485" s="0" t="n">
        <v>1</v>
      </c>
      <c r="F485" s="1" t="str">
        <f aca="false">IF(C485&gt;C486,"B",IF(C486&gt;C485,"S",F486))</f>
        <v>S</v>
      </c>
      <c r="H485" s="0" t="n">
        <f aca="false">IF(D485&gt;=M$4,IF(F485="B",D485,0),0)</f>
        <v>0</v>
      </c>
      <c r="I485" s="0" t="n">
        <f aca="false">IF(D485&gt;=M$4,IF(F485="S",D485,0),0)</f>
        <v>0</v>
      </c>
    </row>
    <row r="486" customFormat="false" ht="12.75" hidden="false" customHeight="false" outlineLevel="0" collapsed="false">
      <c r="B486" s="0" t="s">
        <v>405</v>
      </c>
      <c r="C486" s="0" t="n">
        <v>144.5</v>
      </c>
      <c r="D486" s="0" t="n">
        <v>60</v>
      </c>
      <c r="E486" s="0" t="n">
        <v>1</v>
      </c>
      <c r="F486" s="1" t="str">
        <f aca="false">IF(C486&gt;C487,"B",IF(C487&gt;C486,"S",F487))</f>
        <v>S</v>
      </c>
      <c r="H486" s="0" t="n">
        <f aca="false">IF(D486&gt;=M$4,IF(F486="B",D486,0),0)</f>
        <v>0</v>
      </c>
      <c r="I486" s="0" t="n">
        <f aca="false">IF(D486&gt;=M$4,IF(F486="S",D486,0),0)</f>
        <v>0</v>
      </c>
    </row>
    <row r="487" customFormat="false" ht="12.75" hidden="false" customHeight="false" outlineLevel="0" collapsed="false">
      <c r="B487" s="0" t="s">
        <v>406</v>
      </c>
      <c r="C487" s="0" t="n">
        <v>144.5</v>
      </c>
      <c r="D487" s="0" t="n">
        <v>600</v>
      </c>
      <c r="E487" s="0" t="n">
        <v>1</v>
      </c>
      <c r="F487" s="1" t="str">
        <f aca="false">IF(C487&gt;C488,"B",IF(C488&gt;C487,"S",F488))</f>
        <v>S</v>
      </c>
      <c r="H487" s="0" t="n">
        <f aca="false">IF(D487&gt;=M$4,IF(F487="B",D487,0),0)</f>
        <v>0</v>
      </c>
      <c r="I487" s="0" t="n">
        <f aca="false">IF(D487&gt;=M$4,IF(F487="S",D487,0),0)</f>
        <v>0</v>
      </c>
    </row>
    <row r="488" customFormat="false" ht="12.75" hidden="false" customHeight="false" outlineLevel="0" collapsed="false">
      <c r="B488" s="0" t="s">
        <v>406</v>
      </c>
      <c r="C488" s="0" t="n">
        <v>144.75</v>
      </c>
      <c r="D488" s="0" t="n">
        <v>190</v>
      </c>
      <c r="E488" s="0" t="n">
        <v>1</v>
      </c>
      <c r="F488" s="1" t="str">
        <f aca="false">IF(C488&gt;C489,"B",IF(C489&gt;C488,"S",F489))</f>
        <v>B</v>
      </c>
      <c r="H488" s="0" t="n">
        <f aca="false">IF(D488&gt;=M$4,IF(F488="B",D488,0),0)</f>
        <v>0</v>
      </c>
      <c r="I488" s="0" t="n">
        <f aca="false">IF(D488&gt;=M$4,IF(F488="S",D488,0),0)</f>
        <v>0</v>
      </c>
    </row>
    <row r="489" customFormat="false" ht="12.75" hidden="false" customHeight="false" outlineLevel="0" collapsed="false">
      <c r="B489" s="0" t="s">
        <v>406</v>
      </c>
      <c r="C489" s="0" t="n">
        <v>144.5</v>
      </c>
      <c r="D489" s="0" t="n">
        <v>400</v>
      </c>
      <c r="E489" s="0" t="n">
        <v>1</v>
      </c>
      <c r="F489" s="1" t="str">
        <f aca="false">IF(C489&gt;C490,"B",IF(C490&gt;C489,"S",F490))</f>
        <v>B</v>
      </c>
      <c r="H489" s="0" t="n">
        <f aca="false">IF(D489&gt;=M$4,IF(F489="B",D489,0),0)</f>
        <v>0</v>
      </c>
      <c r="I489" s="0" t="n">
        <f aca="false">IF(D489&gt;=M$4,IF(F489="S",D489,0),0)</f>
        <v>0</v>
      </c>
    </row>
    <row r="490" customFormat="false" ht="12.75" hidden="false" customHeight="false" outlineLevel="0" collapsed="false">
      <c r="B490" s="0" t="s">
        <v>407</v>
      </c>
      <c r="C490" s="0" t="n">
        <v>144.5</v>
      </c>
      <c r="D490" s="8" t="n">
        <v>1405</v>
      </c>
      <c r="E490" s="0" t="n">
        <v>4</v>
      </c>
      <c r="F490" s="1" t="str">
        <f aca="false">IF(C490&gt;C491,"B",IF(C491&gt;C490,"S",F491))</f>
        <v>B</v>
      </c>
      <c r="H490" s="0" t="n">
        <f aca="false">IF(D490&gt;=M$4,IF(F490="B",D490,0),0)</f>
        <v>1405</v>
      </c>
      <c r="I490" s="0" t="n">
        <f aca="false">IF(D490&gt;=M$4,IF(F490="S",D490,0),0)</f>
        <v>0</v>
      </c>
    </row>
    <row r="491" customFormat="false" ht="12.75" hidden="false" customHeight="false" outlineLevel="0" collapsed="false">
      <c r="B491" s="0" t="s">
        <v>408</v>
      </c>
      <c r="C491" s="0" t="n">
        <v>144.5</v>
      </c>
      <c r="D491" s="8" t="n">
        <v>5000</v>
      </c>
      <c r="E491" s="0" t="n">
        <v>9</v>
      </c>
      <c r="F491" s="1" t="str">
        <f aca="false">IF(C491&gt;C492,"B",IF(C492&gt;C491,"S",F492))</f>
        <v>B</v>
      </c>
      <c r="H491" s="0" t="n">
        <f aca="false">IF(D491&gt;=M$4,IF(F491="B",D491,0),0)</f>
        <v>5000</v>
      </c>
      <c r="I491" s="0" t="n">
        <f aca="false">IF(D491&gt;=M$4,IF(F491="S",D491,0),0)</f>
        <v>0</v>
      </c>
    </row>
    <row r="492" customFormat="false" ht="12.75" hidden="false" customHeight="false" outlineLevel="0" collapsed="false">
      <c r="B492" s="0" t="s">
        <v>409</v>
      </c>
      <c r="C492" s="0" t="n">
        <v>144.25</v>
      </c>
      <c r="D492" s="0" t="n">
        <v>300</v>
      </c>
      <c r="E492" s="0" t="n">
        <v>1</v>
      </c>
      <c r="F492" s="1" t="str">
        <f aca="false">IF(C492&gt;C493,"B",IF(C493&gt;C492,"S",F493))</f>
        <v>S</v>
      </c>
      <c r="H492" s="0" t="n">
        <f aca="false">IF(D492&gt;=M$4,IF(F492="B",D492,0),0)</f>
        <v>0</v>
      </c>
      <c r="I492" s="0" t="n">
        <f aca="false">IF(D492&gt;=M$4,IF(F492="S",D492,0),0)</f>
        <v>0</v>
      </c>
    </row>
    <row r="493" customFormat="false" ht="12.75" hidden="false" customHeight="false" outlineLevel="0" collapsed="false">
      <c r="B493" s="0" t="s">
        <v>410</v>
      </c>
      <c r="C493" s="0" t="n">
        <v>144.5</v>
      </c>
      <c r="D493" s="8" t="n">
        <v>5000</v>
      </c>
      <c r="E493" s="0" t="n">
        <v>3</v>
      </c>
      <c r="F493" s="1" t="str">
        <f aca="false">IF(C493&gt;C494,"B",IF(C494&gt;C493,"S",F494))</f>
        <v>B</v>
      </c>
      <c r="H493" s="0" t="n">
        <f aca="false">IF(D493&gt;=M$4,IF(F493="B",D493,0),0)</f>
        <v>5000</v>
      </c>
      <c r="I493" s="0" t="n">
        <f aca="false">IF(D493&gt;=M$4,IF(F493="S",D493,0),0)</f>
        <v>0</v>
      </c>
    </row>
    <row r="494" customFormat="false" ht="12.75" hidden="false" customHeight="false" outlineLevel="0" collapsed="false">
      <c r="B494" s="0" t="s">
        <v>411</v>
      </c>
      <c r="C494" s="0" t="n">
        <v>144.25</v>
      </c>
      <c r="D494" s="8" t="n">
        <v>2000</v>
      </c>
      <c r="E494" s="0" t="n">
        <v>1</v>
      </c>
      <c r="F494" s="1" t="str">
        <f aca="false">IF(C494&gt;C495,"B",IF(C495&gt;C494,"S",F495))</f>
        <v>B</v>
      </c>
      <c r="H494" s="0" t="n">
        <f aca="false">IF(D494&gt;=M$4,IF(F494="B",D494,0),0)</f>
        <v>2000</v>
      </c>
      <c r="I494" s="0" t="n">
        <f aca="false">IF(D494&gt;=M$4,IF(F494="S",D494,0),0)</f>
        <v>0</v>
      </c>
    </row>
    <row r="495" customFormat="false" ht="12.75" hidden="false" customHeight="false" outlineLevel="0" collapsed="false">
      <c r="B495" s="0" t="s">
        <v>412</v>
      </c>
      <c r="C495" s="0" t="n">
        <v>144.25</v>
      </c>
      <c r="D495" s="8" t="n">
        <v>1030</v>
      </c>
      <c r="E495" s="0" t="n">
        <v>2</v>
      </c>
      <c r="F495" s="1" t="str">
        <f aca="false">IF(C495&gt;C496,"B",IF(C496&gt;C495,"S",F496))</f>
        <v>B</v>
      </c>
      <c r="H495" s="0" t="n">
        <f aca="false">IF(D495&gt;=M$4,IF(F495="B",D495,0),0)</f>
        <v>1030</v>
      </c>
      <c r="I495" s="0" t="n">
        <f aca="false">IF(D495&gt;=M$4,IF(F495="S",D495,0),0)</f>
        <v>0</v>
      </c>
    </row>
    <row r="496" customFormat="false" ht="12.75" hidden="false" customHeight="false" outlineLevel="0" collapsed="false">
      <c r="B496" s="0" t="s">
        <v>413</v>
      </c>
      <c r="C496" s="0" t="n">
        <v>144.25</v>
      </c>
      <c r="D496" s="0" t="n">
        <v>150</v>
      </c>
      <c r="E496" s="0" t="n">
        <v>1</v>
      </c>
      <c r="F496" s="1" t="str">
        <f aca="false">IF(C496&gt;C497,"B",IF(C497&gt;C496,"S",F497))</f>
        <v>B</v>
      </c>
      <c r="H496" s="0" t="n">
        <f aca="false">IF(D496&gt;=M$4,IF(F496="B",D496,0),0)</f>
        <v>0</v>
      </c>
      <c r="I496" s="0" t="n">
        <f aca="false">IF(D496&gt;=M$4,IF(F496="S",D496,0),0)</f>
        <v>0</v>
      </c>
    </row>
    <row r="497" customFormat="false" ht="12.75" hidden="false" customHeight="false" outlineLevel="0" collapsed="false">
      <c r="B497" s="0" t="s">
        <v>414</v>
      </c>
      <c r="C497" s="0" t="n">
        <v>144.25</v>
      </c>
      <c r="D497" s="0" t="n">
        <v>400</v>
      </c>
      <c r="E497" s="0" t="n">
        <v>1</v>
      </c>
      <c r="F497" s="1" t="str">
        <f aca="false">IF(C497&gt;C498,"B",IF(C498&gt;C497,"S",F498))</f>
        <v>B</v>
      </c>
      <c r="H497" s="0" t="n">
        <f aca="false">IF(D497&gt;=M$4,IF(F497="B",D497,0),0)</f>
        <v>0</v>
      </c>
      <c r="I497" s="0" t="n">
        <f aca="false">IF(D497&gt;=M$4,IF(F497="S",D497,0),0)</f>
        <v>0</v>
      </c>
    </row>
    <row r="498" customFormat="false" ht="12.75" hidden="false" customHeight="false" outlineLevel="0" collapsed="false">
      <c r="B498" s="0" t="s">
        <v>415</v>
      </c>
      <c r="C498" s="0" t="n">
        <v>144.25</v>
      </c>
      <c r="D498" s="8" t="n">
        <v>1250</v>
      </c>
      <c r="E498" s="0" t="n">
        <v>4</v>
      </c>
      <c r="F498" s="1" t="str">
        <f aca="false">IF(C498&gt;C499,"B",IF(C499&gt;C498,"S",F499))</f>
        <v>B</v>
      </c>
      <c r="H498" s="0" t="n">
        <f aca="false">IF(D498&gt;=M$4,IF(F498="B",D498,0),0)</f>
        <v>1250</v>
      </c>
      <c r="I498" s="0" t="n">
        <f aca="false">IF(D498&gt;=M$4,IF(F498="S",D498,0),0)</f>
        <v>0</v>
      </c>
    </row>
    <row r="499" customFormat="false" ht="12.75" hidden="false" customHeight="false" outlineLevel="0" collapsed="false">
      <c r="B499" s="0" t="s">
        <v>415</v>
      </c>
      <c r="C499" s="0" t="n">
        <v>144.25</v>
      </c>
      <c r="D499" s="0" t="n">
        <v>500</v>
      </c>
      <c r="E499" s="0" t="n">
        <v>2</v>
      </c>
      <c r="F499" s="1" t="str">
        <f aca="false">IF(C499&gt;C500,"B",IF(C500&gt;C499,"S",F500))</f>
        <v>B</v>
      </c>
      <c r="H499" s="0" t="n">
        <f aca="false">IF(D499&gt;=M$4,IF(F499="B",D499,0),0)</f>
        <v>0</v>
      </c>
      <c r="I499" s="0" t="n">
        <f aca="false">IF(D499&gt;=M$4,IF(F499="S",D499,0),0)</f>
        <v>0</v>
      </c>
    </row>
    <row r="500" customFormat="false" ht="12.75" hidden="false" customHeight="false" outlineLevel="0" collapsed="false">
      <c r="B500" s="0" t="s">
        <v>415</v>
      </c>
      <c r="C500" s="0" t="n">
        <v>144</v>
      </c>
      <c r="D500" s="8" t="n">
        <v>1000</v>
      </c>
      <c r="E500" s="0" t="n">
        <v>1</v>
      </c>
      <c r="F500" s="1" t="str">
        <f aca="false">IF(C500&gt;C501,"B",IF(C501&gt;C500,"S",F501))</f>
        <v>S</v>
      </c>
      <c r="H500" s="0" t="n">
        <f aca="false">IF(D500&gt;=M$4,IF(F500="B",D500,0),0)</f>
        <v>0</v>
      </c>
      <c r="I500" s="0" t="n">
        <f aca="false">IF(D500&gt;=M$4,IF(F500="S",D500,0),0)</f>
        <v>1000</v>
      </c>
    </row>
    <row r="501" customFormat="false" ht="12.75" hidden="false" customHeight="false" outlineLevel="0" collapsed="false">
      <c r="B501" s="0" t="s">
        <v>416</v>
      </c>
      <c r="C501" s="0" t="n">
        <v>144</v>
      </c>
      <c r="D501" s="8" t="n">
        <v>1000</v>
      </c>
      <c r="E501" s="0" t="n">
        <v>1</v>
      </c>
      <c r="F501" s="1" t="str">
        <f aca="false">IF(C501&gt;C502,"B",IF(C502&gt;C501,"S",F502))</f>
        <v>S</v>
      </c>
      <c r="H501" s="0" t="n">
        <f aca="false">IF(D501&gt;=M$4,IF(F501="B",D501,0),0)</f>
        <v>0</v>
      </c>
      <c r="I501" s="0" t="n">
        <f aca="false">IF(D501&gt;=M$4,IF(F501="S",D501,0),0)</f>
        <v>1000</v>
      </c>
    </row>
    <row r="502" customFormat="false" ht="12.75" hidden="false" customHeight="false" outlineLevel="0" collapsed="false">
      <c r="B502" s="0" t="s">
        <v>417</v>
      </c>
      <c r="C502" s="0" t="n">
        <v>144</v>
      </c>
      <c r="D502" s="0" t="n">
        <v>200</v>
      </c>
      <c r="E502" s="0" t="n">
        <v>1</v>
      </c>
      <c r="F502" s="1" t="str">
        <f aca="false">IF(C502&gt;C503,"B",IF(C503&gt;C502,"S",F503))</f>
        <v>S</v>
      </c>
      <c r="H502" s="0" t="n">
        <f aca="false">IF(D502&gt;=M$4,IF(F502="B",D502,0),0)</f>
        <v>0</v>
      </c>
      <c r="I502" s="0" t="n">
        <f aca="false">IF(D502&gt;=M$4,IF(F502="S",D502,0),0)</f>
        <v>0</v>
      </c>
    </row>
    <row r="503" customFormat="false" ht="12.75" hidden="false" customHeight="false" outlineLevel="0" collapsed="false">
      <c r="B503" s="0" t="s">
        <v>418</v>
      </c>
      <c r="C503" s="0" t="n">
        <v>144.25</v>
      </c>
      <c r="D503" s="8" t="n">
        <v>1750</v>
      </c>
      <c r="E503" s="0" t="n">
        <v>1</v>
      </c>
      <c r="F503" s="1" t="str">
        <f aca="false">IF(C503&gt;C504,"B",IF(C504&gt;C503,"S",F504))</f>
        <v>B</v>
      </c>
      <c r="H503" s="0" t="n">
        <f aca="false">IF(D503&gt;=M$4,IF(F503="B",D503,0),0)</f>
        <v>1750</v>
      </c>
      <c r="I503" s="0" t="n">
        <f aca="false">IF(D503&gt;=M$4,IF(F503="S",D503,0),0)</f>
        <v>0</v>
      </c>
    </row>
    <row r="504" customFormat="false" ht="12.75" hidden="false" customHeight="false" outlineLevel="0" collapsed="false">
      <c r="B504" s="0" t="s">
        <v>419</v>
      </c>
      <c r="C504" s="0" t="n">
        <v>144.25</v>
      </c>
      <c r="D504" s="8" t="n">
        <v>5000</v>
      </c>
      <c r="E504" s="0" t="n">
        <v>4</v>
      </c>
      <c r="F504" s="1" t="str">
        <f aca="false">IF(C504&gt;C505,"B",IF(C505&gt;C504,"S",F505))</f>
        <v>B</v>
      </c>
      <c r="H504" s="0" t="n">
        <f aca="false">IF(D504&gt;=M$4,IF(F504="B",D504,0),0)</f>
        <v>5000</v>
      </c>
      <c r="I504" s="0" t="n">
        <f aca="false">IF(D504&gt;=M$4,IF(F504="S",D504,0),0)</f>
        <v>0</v>
      </c>
    </row>
    <row r="505" customFormat="false" ht="12.75" hidden="false" customHeight="false" outlineLevel="0" collapsed="false">
      <c r="B505" s="0" t="s">
        <v>420</v>
      </c>
      <c r="C505" s="0" t="n">
        <v>144</v>
      </c>
      <c r="D505" s="0" t="n">
        <v>420</v>
      </c>
      <c r="E505" s="0" t="n">
        <v>2</v>
      </c>
      <c r="F505" s="1" t="str">
        <f aca="false">IF(C505&gt;C506,"B",IF(C506&gt;C505,"S",F506))</f>
        <v>B</v>
      </c>
      <c r="H505" s="0" t="n">
        <f aca="false">IF(D505&gt;=M$4,IF(F505="B",D505,0),0)</f>
        <v>0</v>
      </c>
      <c r="I505" s="0" t="n">
        <f aca="false">IF(D505&gt;=M$4,IF(F505="S",D505,0),0)</f>
        <v>0</v>
      </c>
    </row>
    <row r="506" customFormat="false" ht="12.75" hidden="false" customHeight="false" outlineLevel="0" collapsed="false">
      <c r="B506" s="0" t="s">
        <v>421</v>
      </c>
      <c r="C506" s="0" t="n">
        <v>144</v>
      </c>
      <c r="D506" s="0" t="n">
        <v>200</v>
      </c>
      <c r="E506" s="0" t="n">
        <v>1</v>
      </c>
      <c r="F506" s="1" t="str">
        <f aca="false">IF(C506&gt;C507,"B",IF(C507&gt;C506,"S",F507))</f>
        <v>B</v>
      </c>
      <c r="H506" s="0" t="n">
        <f aca="false">IF(D506&gt;=M$4,IF(F506="B",D506,0),0)</f>
        <v>0</v>
      </c>
      <c r="I506" s="0" t="n">
        <f aca="false">IF(D506&gt;=M$4,IF(F506="S",D506,0),0)</f>
        <v>0</v>
      </c>
    </row>
    <row r="507" customFormat="false" ht="12.75" hidden="false" customHeight="false" outlineLevel="0" collapsed="false">
      <c r="B507" s="0" t="s">
        <v>422</v>
      </c>
      <c r="C507" s="0" t="n">
        <v>144</v>
      </c>
      <c r="D507" s="0" t="n">
        <v>130</v>
      </c>
      <c r="E507" s="0" t="n">
        <v>1</v>
      </c>
      <c r="F507" s="1" t="str">
        <f aca="false">IF(C507&gt;C508,"B",IF(C508&gt;C507,"S",F508))</f>
        <v>B</v>
      </c>
      <c r="H507" s="0" t="n">
        <f aca="false">IF(D507&gt;=M$4,IF(F507="B",D507,0),0)</f>
        <v>0</v>
      </c>
      <c r="I507" s="0" t="n">
        <f aca="false">IF(D507&gt;=M$4,IF(F507="S",D507,0),0)</f>
        <v>0</v>
      </c>
    </row>
    <row r="508" customFormat="false" ht="12.75" hidden="false" customHeight="false" outlineLevel="0" collapsed="false">
      <c r="B508" s="0" t="s">
        <v>423</v>
      </c>
      <c r="C508" s="0" t="n">
        <v>144</v>
      </c>
      <c r="D508" s="8" t="n">
        <v>1209</v>
      </c>
      <c r="E508" s="0" t="n">
        <v>3</v>
      </c>
      <c r="F508" s="1" t="str">
        <f aca="false">IF(C508&gt;C509,"B",IF(C509&gt;C508,"S",F509))</f>
        <v>B</v>
      </c>
      <c r="H508" s="0" t="n">
        <f aca="false">IF(D508&gt;=M$4,IF(F508="B",D508,0),0)</f>
        <v>1209</v>
      </c>
      <c r="I508" s="0" t="n">
        <f aca="false">IF(D508&gt;=M$4,IF(F508="S",D508,0),0)</f>
        <v>0</v>
      </c>
    </row>
    <row r="509" customFormat="false" ht="12.75" hidden="false" customHeight="false" outlineLevel="0" collapsed="false">
      <c r="B509" s="0" t="s">
        <v>424</v>
      </c>
      <c r="C509" s="0" t="n">
        <v>144</v>
      </c>
      <c r="D509" s="0" t="n">
        <v>15</v>
      </c>
      <c r="E509" s="0" t="n">
        <v>1</v>
      </c>
      <c r="F509" s="1" t="str">
        <f aca="false">IF(C509&gt;C510,"B",IF(C510&gt;C509,"S",F510))</f>
        <v>B</v>
      </c>
      <c r="H509" s="0" t="n">
        <f aca="false">IF(D509&gt;=M$4,IF(F509="B",D509,0),0)</f>
        <v>0</v>
      </c>
      <c r="I509" s="0" t="n">
        <f aca="false">IF(D509&gt;=M$4,IF(F509="S",D509,0),0)</f>
        <v>0</v>
      </c>
    </row>
    <row r="510" customFormat="false" ht="12.75" hidden="false" customHeight="false" outlineLevel="0" collapsed="false">
      <c r="B510" s="0" t="s">
        <v>425</v>
      </c>
      <c r="C510" s="0" t="n">
        <v>144</v>
      </c>
      <c r="D510" s="0" t="n">
        <v>400</v>
      </c>
      <c r="E510" s="0" t="n">
        <v>1</v>
      </c>
      <c r="F510" s="1" t="str">
        <f aca="false">IF(C510&gt;C511,"B",IF(C511&gt;C510,"S",F511))</f>
        <v>B</v>
      </c>
      <c r="H510" s="0" t="n">
        <f aca="false">IF(D510&gt;=M$4,IF(F510="B",D510,0),0)</f>
        <v>0</v>
      </c>
      <c r="I510" s="0" t="n">
        <f aca="false">IF(D510&gt;=M$4,IF(F510="S",D510,0),0)</f>
        <v>0</v>
      </c>
    </row>
    <row r="511" customFormat="false" ht="12.75" hidden="false" customHeight="false" outlineLevel="0" collapsed="false">
      <c r="B511" s="0" t="s">
        <v>426</v>
      </c>
      <c r="C511" s="0" t="n">
        <v>143.75</v>
      </c>
      <c r="D511" s="0" t="n">
        <v>1</v>
      </c>
      <c r="E511" s="0" t="n">
        <v>1</v>
      </c>
      <c r="F511" s="1" t="str">
        <f aca="false">IF(C511&gt;C512,"B",IF(C512&gt;C511,"S",F512))</f>
        <v>S</v>
      </c>
      <c r="H511" s="0" t="n">
        <f aca="false">IF(D511&gt;=M$4,IF(F511="B",D511,0),0)</f>
        <v>0</v>
      </c>
      <c r="I511" s="0" t="n">
        <f aca="false">IF(D511&gt;=M$4,IF(F511="S",D511,0),0)</f>
        <v>0</v>
      </c>
    </row>
    <row r="512" customFormat="false" ht="12.75" hidden="false" customHeight="false" outlineLevel="0" collapsed="false">
      <c r="B512" s="0" t="s">
        <v>427</v>
      </c>
      <c r="C512" s="0" t="n">
        <v>143.75</v>
      </c>
      <c r="D512" s="0" t="n">
        <v>820</v>
      </c>
      <c r="E512" s="0" t="n">
        <v>1</v>
      </c>
      <c r="F512" s="1" t="str">
        <f aca="false">IF(C512&gt;C513,"B",IF(C513&gt;C512,"S",F513))</f>
        <v>S</v>
      </c>
      <c r="H512" s="0" t="n">
        <f aca="false">IF(D512&gt;=M$4,IF(F512="B",D512,0),0)</f>
        <v>0</v>
      </c>
      <c r="I512" s="0" t="n">
        <f aca="false">IF(D512&gt;=M$4,IF(F512="S",D512,0),0)</f>
        <v>0</v>
      </c>
    </row>
    <row r="513" customFormat="false" ht="12.75" hidden="false" customHeight="false" outlineLevel="0" collapsed="false">
      <c r="B513" s="0" t="s">
        <v>427</v>
      </c>
      <c r="C513" s="0" t="n">
        <v>144</v>
      </c>
      <c r="D513" s="0" t="n">
        <v>680</v>
      </c>
      <c r="E513" s="0" t="n">
        <v>2</v>
      </c>
      <c r="F513" s="1" t="str">
        <f aca="false">IF(C513&gt;C514,"B",IF(C514&gt;C513,"S",F514))</f>
        <v>S</v>
      </c>
      <c r="H513" s="0" t="n">
        <f aca="false">IF(D513&gt;=M$4,IF(F513="B",D513,0),0)</f>
        <v>0</v>
      </c>
      <c r="I513" s="0" t="n">
        <f aca="false">IF(D513&gt;=M$4,IF(F513="S",D513,0),0)</f>
        <v>0</v>
      </c>
    </row>
    <row r="514" customFormat="false" ht="12.75" hidden="false" customHeight="false" outlineLevel="0" collapsed="false">
      <c r="B514" s="0" t="s">
        <v>428</v>
      </c>
      <c r="C514" s="0" t="n">
        <v>144.25</v>
      </c>
      <c r="D514" s="0" t="n">
        <v>50</v>
      </c>
      <c r="E514" s="0" t="n">
        <v>1</v>
      </c>
      <c r="F514" s="1" t="str">
        <f aca="false">IF(C514&gt;C515,"B",IF(C515&gt;C514,"S",F515))</f>
        <v>B</v>
      </c>
      <c r="H514" s="0" t="n">
        <f aca="false">IF(D514&gt;=M$4,IF(F514="B",D514,0),0)</f>
        <v>0</v>
      </c>
      <c r="I514" s="0" t="n">
        <f aca="false">IF(D514&gt;=M$4,IF(F514="S",D514,0),0)</f>
        <v>0</v>
      </c>
    </row>
    <row r="515" customFormat="false" ht="12.75" hidden="false" customHeight="false" outlineLevel="0" collapsed="false">
      <c r="B515" s="0" t="s">
        <v>429</v>
      </c>
      <c r="C515" s="0" t="n">
        <v>144</v>
      </c>
      <c r="D515" s="0" t="n">
        <v>250</v>
      </c>
      <c r="E515" s="0" t="n">
        <v>1</v>
      </c>
      <c r="F515" s="1" t="str">
        <f aca="false">IF(C515&gt;C516,"B",IF(C516&gt;C515,"S",F516))</f>
        <v>B</v>
      </c>
      <c r="H515" s="0" t="n">
        <f aca="false">IF(D515&gt;=M$4,IF(F515="B",D515,0),0)</f>
        <v>0</v>
      </c>
      <c r="I515" s="0" t="n">
        <f aca="false">IF(D515&gt;=M$4,IF(F515="S",D515,0),0)</f>
        <v>0</v>
      </c>
    </row>
    <row r="516" customFormat="false" ht="12.75" hidden="false" customHeight="false" outlineLevel="0" collapsed="false">
      <c r="B516" s="0" t="s">
        <v>430</v>
      </c>
      <c r="C516" s="0" t="n">
        <v>143.75</v>
      </c>
      <c r="D516" s="0" t="n">
        <v>380</v>
      </c>
      <c r="E516" s="0" t="n">
        <v>1</v>
      </c>
      <c r="F516" s="1" t="str">
        <f aca="false">IF(C516&gt;C517,"B",IF(C517&gt;C516,"S",F517))</f>
        <v>S</v>
      </c>
      <c r="H516" s="0" t="n">
        <f aca="false">IF(D516&gt;=M$4,IF(F516="B",D516,0),0)</f>
        <v>0</v>
      </c>
      <c r="I516" s="0" t="n">
        <f aca="false">IF(D516&gt;=M$4,IF(F516="S",D516,0),0)</f>
        <v>0</v>
      </c>
    </row>
    <row r="517" customFormat="false" ht="12.75" hidden="false" customHeight="false" outlineLevel="0" collapsed="false">
      <c r="B517" s="0" t="s">
        <v>430</v>
      </c>
      <c r="C517" s="0" t="n">
        <v>144</v>
      </c>
      <c r="D517" s="0" t="n">
        <v>620</v>
      </c>
      <c r="E517" s="0" t="n">
        <v>3</v>
      </c>
      <c r="F517" s="1" t="str">
        <f aca="false">IF(C517&gt;C518,"B",IF(C518&gt;C517,"S",F518))</f>
        <v>S</v>
      </c>
      <c r="H517" s="0" t="n">
        <f aca="false">IF(D517&gt;=M$4,IF(F517="B",D517,0),0)</f>
        <v>0</v>
      </c>
      <c r="I517" s="0" t="n">
        <f aca="false">IF(D517&gt;=M$4,IF(F517="S",D517,0),0)</f>
        <v>0</v>
      </c>
    </row>
    <row r="518" customFormat="false" ht="12.75" hidden="false" customHeight="false" outlineLevel="0" collapsed="false">
      <c r="B518" s="0" t="s">
        <v>431</v>
      </c>
      <c r="C518" s="0" t="n">
        <v>144.25</v>
      </c>
      <c r="D518" s="8" t="n">
        <v>1900</v>
      </c>
      <c r="E518" s="0" t="n">
        <v>1</v>
      </c>
      <c r="F518" s="1" t="str">
        <f aca="false">IF(C518&gt;C519,"B",IF(C519&gt;C518,"S",F519))</f>
        <v>B</v>
      </c>
      <c r="H518" s="0" t="n">
        <f aca="false">IF(D518&gt;=M$4,IF(F518="B",D518,0),0)</f>
        <v>1900</v>
      </c>
      <c r="I518" s="0" t="n">
        <f aca="false">IF(D518&gt;=M$4,IF(F518="S",D518,0),0)</f>
        <v>0</v>
      </c>
    </row>
    <row r="519" customFormat="false" ht="12.75" hidden="false" customHeight="false" outlineLevel="0" collapsed="false">
      <c r="B519" s="0" t="s">
        <v>432</v>
      </c>
      <c r="C519" s="0" t="n">
        <v>144.25</v>
      </c>
      <c r="D519" s="8" t="n">
        <v>1100</v>
      </c>
      <c r="E519" s="0" t="n">
        <v>2</v>
      </c>
      <c r="F519" s="1" t="str">
        <f aca="false">IF(C519&gt;C520,"B",IF(C520&gt;C519,"S",F520))</f>
        <v>B</v>
      </c>
      <c r="H519" s="0" t="n">
        <f aca="false">IF(D519&gt;=M$4,IF(F519="B",D519,0),0)</f>
        <v>1100</v>
      </c>
      <c r="I519" s="0" t="n">
        <f aca="false">IF(D519&gt;=M$4,IF(F519="S",D519,0),0)</f>
        <v>0</v>
      </c>
    </row>
    <row r="520" customFormat="false" ht="12.75" hidden="false" customHeight="false" outlineLevel="0" collapsed="false">
      <c r="B520" s="0" t="s">
        <v>433</v>
      </c>
      <c r="C520" s="0" t="n">
        <v>144.25</v>
      </c>
      <c r="D520" s="8" t="n">
        <v>2601</v>
      </c>
      <c r="E520" s="0" t="n">
        <v>3</v>
      </c>
      <c r="F520" s="1" t="str">
        <f aca="false">IF(C520&gt;C521,"B",IF(C521&gt;C520,"S",F521))</f>
        <v>B</v>
      </c>
      <c r="H520" s="0" t="n">
        <f aca="false">IF(D520&gt;=M$4,IF(F520="B",D520,0),0)</f>
        <v>2601</v>
      </c>
      <c r="I520" s="0" t="n">
        <f aca="false">IF(D520&gt;=M$4,IF(F520="S",D520,0),0)</f>
        <v>0</v>
      </c>
    </row>
    <row r="521" customFormat="false" ht="12.75" hidden="false" customHeight="false" outlineLevel="0" collapsed="false">
      <c r="B521" s="0" t="s">
        <v>433</v>
      </c>
      <c r="C521" s="0" t="n">
        <v>144</v>
      </c>
      <c r="D521" s="8" t="n">
        <v>2399</v>
      </c>
      <c r="E521" s="0" t="n">
        <v>6</v>
      </c>
      <c r="F521" s="1" t="str">
        <f aca="false">IF(C521&gt;C522,"B",IF(C522&gt;C521,"S",F522))</f>
        <v>B</v>
      </c>
      <c r="H521" s="0" t="n">
        <f aca="false">IF(D521&gt;=M$4,IF(F521="B",D521,0),0)</f>
        <v>2399</v>
      </c>
      <c r="I521" s="0" t="n">
        <f aca="false">IF(D521&gt;=M$4,IF(F521="S",D521,0),0)</f>
        <v>0</v>
      </c>
    </row>
    <row r="522" customFormat="false" ht="12.75" hidden="false" customHeight="false" outlineLevel="0" collapsed="false">
      <c r="B522" s="0" t="s">
        <v>434</v>
      </c>
      <c r="C522" s="0" t="n">
        <v>144</v>
      </c>
      <c r="D522" s="0" t="n">
        <v>272</v>
      </c>
      <c r="E522" s="0" t="n">
        <v>1</v>
      </c>
      <c r="F522" s="1" t="str">
        <f aca="false">IF(C522&gt;C523,"B",IF(C523&gt;C522,"S",F523))</f>
        <v>B</v>
      </c>
      <c r="H522" s="0" t="n">
        <f aca="false">IF(D522&gt;=M$4,IF(F522="B",D522,0),0)</f>
        <v>0</v>
      </c>
      <c r="I522" s="0" t="n">
        <f aca="false">IF(D522&gt;=M$4,IF(F522="S",D522,0),0)</f>
        <v>0</v>
      </c>
    </row>
    <row r="523" customFormat="false" ht="12.75" hidden="false" customHeight="false" outlineLevel="0" collapsed="false">
      <c r="B523" s="0" t="s">
        <v>434</v>
      </c>
      <c r="C523" s="0" t="n">
        <v>144</v>
      </c>
      <c r="D523" s="0" t="n">
        <v>120</v>
      </c>
      <c r="E523" s="0" t="n">
        <v>1</v>
      </c>
      <c r="F523" s="1" t="str">
        <f aca="false">IF(C523&gt;C524,"B",IF(C524&gt;C523,"S",F524))</f>
        <v>B</v>
      </c>
      <c r="H523" s="0" t="n">
        <f aca="false">IF(D523&gt;=M$4,IF(F523="B",D523,0),0)</f>
        <v>0</v>
      </c>
      <c r="I523" s="0" t="n">
        <f aca="false">IF(D523&gt;=M$4,IF(F523="S",D523,0),0)</f>
        <v>0</v>
      </c>
    </row>
    <row r="524" customFormat="false" ht="12.75" hidden="false" customHeight="false" outlineLevel="0" collapsed="false">
      <c r="B524" s="0" t="s">
        <v>435</v>
      </c>
      <c r="C524" s="0" t="n">
        <v>144</v>
      </c>
      <c r="D524" s="0" t="n">
        <v>780</v>
      </c>
      <c r="E524" s="0" t="n">
        <v>1</v>
      </c>
      <c r="F524" s="1" t="str">
        <f aca="false">IF(C524&gt;C525,"B",IF(C525&gt;C524,"S",F525))</f>
        <v>B</v>
      </c>
      <c r="H524" s="0" t="n">
        <f aca="false">IF(D524&gt;=M$4,IF(F524="B",D524,0),0)</f>
        <v>0</v>
      </c>
      <c r="I524" s="0" t="n">
        <f aca="false">IF(D524&gt;=M$4,IF(F524="S",D524,0),0)</f>
        <v>0</v>
      </c>
    </row>
    <row r="525" customFormat="false" ht="12.75" hidden="false" customHeight="false" outlineLevel="0" collapsed="false">
      <c r="B525" s="0" t="s">
        <v>436</v>
      </c>
      <c r="C525" s="0" t="n">
        <v>143.75</v>
      </c>
      <c r="D525" s="0" t="n">
        <v>500</v>
      </c>
      <c r="E525" s="0" t="n">
        <v>2</v>
      </c>
      <c r="F525" s="1" t="str">
        <f aca="false">IF(C525&gt;C526,"B",IF(C526&gt;C525,"S",F526))</f>
        <v>S</v>
      </c>
      <c r="H525" s="0" t="n">
        <f aca="false">IF(D525&gt;=M$4,IF(F525="B",D525,0),0)</f>
        <v>0</v>
      </c>
      <c r="I525" s="0" t="n">
        <f aca="false">IF(D525&gt;=M$4,IF(F525="S",D525,0),0)</f>
        <v>0</v>
      </c>
    </row>
    <row r="526" customFormat="false" ht="12.75" hidden="false" customHeight="false" outlineLevel="0" collapsed="false">
      <c r="B526" s="0" t="s">
        <v>437</v>
      </c>
      <c r="C526" s="0" t="n">
        <v>144</v>
      </c>
      <c r="D526" s="0" t="n">
        <v>300</v>
      </c>
      <c r="E526" s="0" t="n">
        <v>2</v>
      </c>
      <c r="F526" s="1" t="str">
        <f aca="false">IF(C526&gt;C527,"B",IF(C527&gt;C526,"S",F527))</f>
        <v>S</v>
      </c>
      <c r="H526" s="0" t="n">
        <f aca="false">IF(D526&gt;=M$4,IF(F526="B",D526,0),0)</f>
        <v>0</v>
      </c>
      <c r="I526" s="0" t="n">
        <f aca="false">IF(D526&gt;=M$4,IF(F526="S",D526,0),0)</f>
        <v>0</v>
      </c>
    </row>
    <row r="527" customFormat="false" ht="12.75" hidden="false" customHeight="false" outlineLevel="0" collapsed="false">
      <c r="B527" s="0" t="s">
        <v>438</v>
      </c>
      <c r="C527" s="0" t="n">
        <v>144</v>
      </c>
      <c r="D527" s="0" t="n">
        <v>109</v>
      </c>
      <c r="E527" s="0" t="n">
        <v>1</v>
      </c>
      <c r="F527" s="1" t="str">
        <f aca="false">IF(C527&gt;C528,"B",IF(C528&gt;C527,"S",F528))</f>
        <v>S</v>
      </c>
      <c r="H527" s="0" t="n">
        <f aca="false">IF(D527&gt;=M$4,IF(F527="B",D527,0),0)</f>
        <v>0</v>
      </c>
      <c r="I527" s="0" t="n">
        <f aca="false">IF(D527&gt;=M$4,IF(F527="S",D527,0),0)</f>
        <v>0</v>
      </c>
    </row>
    <row r="528" customFormat="false" ht="12.75" hidden="false" customHeight="false" outlineLevel="0" collapsed="false">
      <c r="B528" s="0" t="s">
        <v>439</v>
      </c>
      <c r="C528" s="0" t="n">
        <v>144.5</v>
      </c>
      <c r="D528" s="0" t="n">
        <v>275</v>
      </c>
      <c r="E528" s="0" t="n">
        <v>1</v>
      </c>
      <c r="F528" s="1" t="str">
        <f aca="false">IF(C528&gt;C529,"B",IF(C529&gt;C528,"S",F529))</f>
        <v>B</v>
      </c>
      <c r="H528" s="0" t="n">
        <f aca="false">IF(D528&gt;=M$4,IF(F528="B",D528,0),0)</f>
        <v>0</v>
      </c>
      <c r="I528" s="0" t="n">
        <f aca="false">IF(D528&gt;=M$4,IF(F528="S",D528,0),0)</f>
        <v>0</v>
      </c>
    </row>
    <row r="529" customFormat="false" ht="12.75" hidden="false" customHeight="false" outlineLevel="0" collapsed="false">
      <c r="B529" s="0" t="s">
        <v>439</v>
      </c>
      <c r="C529" s="0" t="n">
        <v>144.25</v>
      </c>
      <c r="D529" s="8" t="n">
        <v>1725</v>
      </c>
      <c r="E529" s="0" t="n">
        <v>1</v>
      </c>
      <c r="F529" s="1" t="str">
        <f aca="false">IF(C529&gt;C530,"B",IF(C530&gt;C529,"S",F530))</f>
        <v>B</v>
      </c>
      <c r="H529" s="0" t="n">
        <f aca="false">IF(D529&gt;=M$4,IF(F529="B",D529,0),0)</f>
        <v>1725</v>
      </c>
      <c r="I529" s="0" t="n">
        <f aca="false">IF(D529&gt;=M$4,IF(F529="S",D529,0),0)</f>
        <v>0</v>
      </c>
    </row>
    <row r="530" customFormat="false" ht="12.75" hidden="false" customHeight="false" outlineLevel="0" collapsed="false">
      <c r="B530" s="0" t="s">
        <v>440</v>
      </c>
      <c r="C530" s="0" t="n">
        <v>144</v>
      </c>
      <c r="D530" s="8" t="n">
        <v>5000</v>
      </c>
      <c r="E530" s="0" t="n">
        <v>7</v>
      </c>
      <c r="F530" s="1" t="str">
        <f aca="false">IF(C530&gt;C531,"B",IF(C531&gt;C530,"S",F531))</f>
        <v>S</v>
      </c>
      <c r="H530" s="0" t="n">
        <f aca="false">IF(D530&gt;=M$4,IF(F530="B",D530,0),0)</f>
        <v>0</v>
      </c>
      <c r="I530" s="0" t="n">
        <f aca="false">IF(D530&gt;=M$4,IF(F530="S",D530,0),0)</f>
        <v>5000</v>
      </c>
    </row>
    <row r="531" customFormat="false" ht="12.75" hidden="false" customHeight="false" outlineLevel="0" collapsed="false">
      <c r="B531" s="0" t="s">
        <v>441</v>
      </c>
      <c r="C531" s="0" t="n">
        <v>144</v>
      </c>
      <c r="D531" s="0" t="n">
        <v>100</v>
      </c>
      <c r="E531" s="0" t="n">
        <v>1</v>
      </c>
      <c r="F531" s="1" t="str">
        <f aca="false">IF(C531&gt;C532,"B",IF(C532&gt;C531,"S",F532))</f>
        <v>S</v>
      </c>
      <c r="H531" s="0" t="n">
        <f aca="false">IF(D531&gt;=M$4,IF(F531="B",D531,0),0)</f>
        <v>0</v>
      </c>
      <c r="I531" s="0" t="n">
        <f aca="false">IF(D531&gt;=M$4,IF(F531="S",D531,0),0)</f>
        <v>0</v>
      </c>
    </row>
    <row r="532" customFormat="false" ht="12.75" hidden="false" customHeight="false" outlineLevel="0" collapsed="false">
      <c r="B532" s="0" t="s">
        <v>442</v>
      </c>
      <c r="C532" s="0" t="n">
        <v>144.25</v>
      </c>
      <c r="D532" s="8" t="n">
        <v>3000</v>
      </c>
      <c r="E532" s="0" t="n">
        <v>3</v>
      </c>
      <c r="F532" s="1" t="str">
        <f aca="false">IF(C532&gt;C533,"B",IF(C533&gt;C532,"S",F533))</f>
        <v>B</v>
      </c>
      <c r="H532" s="0" t="n">
        <f aca="false">IF(D532&gt;=M$4,IF(F532="B",D532,0),0)</f>
        <v>3000</v>
      </c>
      <c r="I532" s="0" t="n">
        <f aca="false">IF(D532&gt;=M$4,IF(F532="S",D532,0),0)</f>
        <v>0</v>
      </c>
    </row>
    <row r="533" customFormat="false" ht="12.75" hidden="false" customHeight="false" outlineLevel="0" collapsed="false">
      <c r="B533" s="0" t="s">
        <v>443</v>
      </c>
      <c r="C533" s="0" t="n">
        <v>144.25</v>
      </c>
      <c r="D533" s="8" t="n">
        <v>1000</v>
      </c>
      <c r="E533" s="0" t="n">
        <v>1</v>
      </c>
      <c r="F533" s="1" t="str">
        <f aca="false">IF(C533&gt;C534,"B",IF(C534&gt;C533,"S",F534))</f>
        <v>B</v>
      </c>
      <c r="H533" s="0" t="n">
        <f aca="false">IF(D533&gt;=M$4,IF(F533="B",D533,0),0)</f>
        <v>1000</v>
      </c>
      <c r="I533" s="0" t="n">
        <f aca="false">IF(D533&gt;=M$4,IF(F533="S",D533,0),0)</f>
        <v>0</v>
      </c>
    </row>
    <row r="534" customFormat="false" ht="12.75" hidden="false" customHeight="false" outlineLevel="0" collapsed="false">
      <c r="B534" s="0" t="s">
        <v>444</v>
      </c>
      <c r="C534" s="0" t="n">
        <v>144.25</v>
      </c>
      <c r="D534" s="8" t="n">
        <v>1525</v>
      </c>
      <c r="E534" s="0" t="n">
        <v>1</v>
      </c>
      <c r="F534" s="1" t="str">
        <f aca="false">IF(C534&gt;C535,"B",IF(C535&gt;C534,"S",F535))</f>
        <v>B</v>
      </c>
      <c r="H534" s="0" t="n">
        <f aca="false">IF(D534&gt;=M$4,IF(F534="B",D534,0),0)</f>
        <v>1525</v>
      </c>
      <c r="I534" s="0" t="n">
        <f aca="false">IF(D534&gt;=M$4,IF(F534="S",D534,0),0)</f>
        <v>0</v>
      </c>
    </row>
    <row r="535" customFormat="false" ht="12.75" hidden="false" customHeight="false" outlineLevel="0" collapsed="false">
      <c r="B535" s="0" t="s">
        <v>445</v>
      </c>
      <c r="C535" s="0" t="n">
        <v>144</v>
      </c>
      <c r="D535" s="0" t="n">
        <v>100</v>
      </c>
      <c r="E535" s="0" t="n">
        <v>1</v>
      </c>
      <c r="F535" s="1" t="str">
        <f aca="false">IF(C535&gt;C536,"B",IF(C536&gt;C535,"S",F536))</f>
        <v>S</v>
      </c>
      <c r="H535" s="0" t="n">
        <f aca="false">IF(D535&gt;=M$4,IF(F535="B",D535,0),0)</f>
        <v>0</v>
      </c>
      <c r="I535" s="0" t="n">
        <f aca="false">IF(D535&gt;=M$4,IF(F535="S",D535,0),0)</f>
        <v>0</v>
      </c>
    </row>
    <row r="536" customFormat="false" ht="12.75" hidden="false" customHeight="false" outlineLevel="0" collapsed="false">
      <c r="B536" s="0" t="s">
        <v>446</v>
      </c>
      <c r="C536" s="0" t="n">
        <v>144</v>
      </c>
      <c r="D536" s="0" t="n">
        <v>100</v>
      </c>
      <c r="E536" s="0" t="n">
        <v>1</v>
      </c>
      <c r="F536" s="1" t="str">
        <f aca="false">IF(C536&gt;C537,"B",IF(C537&gt;C536,"S",F537))</f>
        <v>S</v>
      </c>
      <c r="H536" s="0" t="n">
        <f aca="false">IF(D536&gt;=M$4,IF(F536="B",D536,0),0)</f>
        <v>0</v>
      </c>
      <c r="I536" s="0" t="n">
        <f aca="false">IF(D536&gt;=M$4,IF(F536="S",D536,0),0)</f>
        <v>0</v>
      </c>
    </row>
    <row r="537" customFormat="false" ht="12.75" hidden="false" customHeight="false" outlineLevel="0" collapsed="false">
      <c r="B537" s="0" t="s">
        <v>447</v>
      </c>
      <c r="C537" s="0" t="n">
        <v>144.5</v>
      </c>
      <c r="D537" s="0" t="n">
        <v>708</v>
      </c>
      <c r="E537" s="0" t="n">
        <v>1</v>
      </c>
      <c r="F537" s="1" t="str">
        <f aca="false">IF(C537&gt;C538,"B",IF(C538&gt;C537,"S",F538))</f>
        <v>B</v>
      </c>
      <c r="H537" s="0" t="n">
        <f aca="false">IF(D537&gt;=M$4,IF(F537="B",D537,0),0)</f>
        <v>0</v>
      </c>
      <c r="I537" s="0" t="n">
        <f aca="false">IF(D537&gt;=M$4,IF(F537="S",D537,0),0)</f>
        <v>0</v>
      </c>
    </row>
    <row r="538" customFormat="false" ht="12.75" hidden="false" customHeight="false" outlineLevel="0" collapsed="false">
      <c r="B538" s="0" t="s">
        <v>447</v>
      </c>
      <c r="C538" s="0" t="n">
        <v>144.25</v>
      </c>
      <c r="D538" s="0" t="n">
        <v>292</v>
      </c>
      <c r="E538" s="0" t="n">
        <v>1</v>
      </c>
      <c r="F538" s="1" t="str">
        <f aca="false">IF(C538&gt;C539,"B",IF(C539&gt;C538,"S",F539))</f>
        <v>B</v>
      </c>
      <c r="H538" s="0" t="n">
        <f aca="false">IF(D538&gt;=M$4,IF(F538="B",D538,0),0)</f>
        <v>0</v>
      </c>
      <c r="I538" s="0" t="n">
        <f aca="false">IF(D538&gt;=M$4,IF(F538="S",D538,0),0)</f>
        <v>0</v>
      </c>
    </row>
    <row r="539" customFormat="false" ht="12.75" hidden="false" customHeight="false" outlineLevel="0" collapsed="false">
      <c r="B539" s="0" t="s">
        <v>448</v>
      </c>
      <c r="C539" s="0" t="n">
        <v>144</v>
      </c>
      <c r="D539" s="0" t="n">
        <v>50</v>
      </c>
      <c r="E539" s="0" t="n">
        <v>1</v>
      </c>
      <c r="F539" s="1" t="str">
        <f aca="false">IF(C539&gt;C540,"B",IF(C540&gt;C539,"S",F540))</f>
        <v>S</v>
      </c>
      <c r="H539" s="0" t="n">
        <f aca="false">IF(D539&gt;=M$4,IF(F539="B",D539,0),0)</f>
        <v>0</v>
      </c>
      <c r="I539" s="0" t="n">
        <f aca="false">IF(D539&gt;=M$4,IF(F539="S",D539,0),0)</f>
        <v>0</v>
      </c>
    </row>
    <row r="540" customFormat="false" ht="12.75" hidden="false" customHeight="false" outlineLevel="0" collapsed="false">
      <c r="B540" s="0" t="s">
        <v>449</v>
      </c>
      <c r="C540" s="0" t="n">
        <v>144.25</v>
      </c>
      <c r="D540" s="8" t="n">
        <v>3708</v>
      </c>
      <c r="E540" s="0" t="n">
        <v>2</v>
      </c>
      <c r="F540" s="1" t="str">
        <f aca="false">IF(C540&gt;C541,"B",IF(C541&gt;C540,"S",F541))</f>
        <v>B</v>
      </c>
      <c r="H540" s="0" t="n">
        <f aca="false">IF(D540&gt;=M$4,IF(F540="B",D540,0),0)</f>
        <v>3708</v>
      </c>
      <c r="I540" s="0" t="n">
        <f aca="false">IF(D540&gt;=M$4,IF(F540="S",D540,0),0)</f>
        <v>0</v>
      </c>
    </row>
    <row r="541" customFormat="false" ht="12.75" hidden="false" customHeight="false" outlineLevel="0" collapsed="false">
      <c r="B541" s="0" t="s">
        <v>450</v>
      </c>
      <c r="C541" s="0" t="n">
        <v>144.25</v>
      </c>
      <c r="D541" s="0" t="n">
        <v>500</v>
      </c>
      <c r="E541" s="0" t="n">
        <v>1</v>
      </c>
      <c r="F541" s="1" t="str">
        <f aca="false">IF(C541&gt;C542,"B",IF(C542&gt;C541,"S",F542))</f>
        <v>B</v>
      </c>
      <c r="H541" s="0" t="n">
        <f aca="false">IF(D541&gt;=M$4,IF(F541="B",D541,0),0)</f>
        <v>0</v>
      </c>
      <c r="I541" s="0" t="n">
        <f aca="false">IF(D541&gt;=M$4,IF(F541="S",D541,0),0)</f>
        <v>0</v>
      </c>
    </row>
    <row r="542" customFormat="false" ht="12.75" hidden="false" customHeight="false" outlineLevel="0" collapsed="false">
      <c r="B542" s="0" t="s">
        <v>451</v>
      </c>
      <c r="C542" s="0" t="n">
        <v>144.25</v>
      </c>
      <c r="D542" s="8" t="n">
        <v>3492</v>
      </c>
      <c r="E542" s="0" t="n">
        <v>2</v>
      </c>
      <c r="F542" s="1" t="str">
        <f aca="false">IF(C542&gt;C543,"B",IF(C543&gt;C542,"S",F543))</f>
        <v>B</v>
      </c>
      <c r="H542" s="0" t="n">
        <f aca="false">IF(D542&gt;=M$4,IF(F542="B",D542,0),0)</f>
        <v>3492</v>
      </c>
      <c r="I542" s="0" t="n">
        <f aca="false">IF(D542&gt;=M$4,IF(F542="S",D542,0),0)</f>
        <v>0</v>
      </c>
    </row>
    <row r="543" customFormat="false" ht="12.75" hidden="false" customHeight="false" outlineLevel="0" collapsed="false">
      <c r="B543" s="0" t="s">
        <v>452</v>
      </c>
      <c r="C543" s="0" t="n">
        <v>144</v>
      </c>
      <c r="D543" s="0" t="n">
        <v>700</v>
      </c>
      <c r="E543" s="0" t="n">
        <v>1</v>
      </c>
      <c r="F543" s="1" t="str">
        <f aca="false">IF(C543&gt;C544,"B",IF(C544&gt;C543,"S",F544))</f>
        <v>S</v>
      </c>
      <c r="H543" s="0" t="n">
        <f aca="false">IF(D543&gt;=M$4,IF(F543="B",D543,0),0)</f>
        <v>0</v>
      </c>
      <c r="I543" s="0" t="n">
        <f aca="false">IF(D543&gt;=M$4,IF(F543="S",D543,0),0)</f>
        <v>0</v>
      </c>
    </row>
    <row r="544" customFormat="false" ht="12.75" hidden="false" customHeight="false" outlineLevel="0" collapsed="false">
      <c r="B544" s="0" t="s">
        <v>453</v>
      </c>
      <c r="C544" s="0" t="n">
        <v>144</v>
      </c>
      <c r="D544" s="0" t="n">
        <v>300</v>
      </c>
      <c r="E544" s="0" t="n">
        <v>1</v>
      </c>
      <c r="F544" s="1" t="str">
        <f aca="false">IF(C544&gt;C545,"B",IF(C545&gt;C544,"S",F545))</f>
        <v>S</v>
      </c>
      <c r="H544" s="0" t="n">
        <f aca="false">IF(D544&gt;=M$4,IF(F544="B",D544,0),0)</f>
        <v>0</v>
      </c>
      <c r="I544" s="0" t="n">
        <f aca="false">IF(D544&gt;=M$4,IF(F544="S",D544,0),0)</f>
        <v>0</v>
      </c>
    </row>
    <row r="545" customFormat="false" ht="12.75" hidden="false" customHeight="false" outlineLevel="0" collapsed="false">
      <c r="B545" s="0" t="s">
        <v>454</v>
      </c>
      <c r="C545" s="0" t="n">
        <v>144</v>
      </c>
      <c r="D545" s="8" t="n">
        <v>1000</v>
      </c>
      <c r="E545" s="0" t="n">
        <v>1</v>
      </c>
      <c r="F545" s="1" t="str">
        <f aca="false">IF(C545&gt;C546,"B",IF(C546&gt;C545,"S",F546))</f>
        <v>S</v>
      </c>
      <c r="H545" s="0" t="n">
        <f aca="false">IF(D545&gt;=M$4,IF(F545="B",D545,0),0)</f>
        <v>0</v>
      </c>
      <c r="I545" s="0" t="n">
        <f aca="false">IF(D545&gt;=M$4,IF(F545="S",D545,0),0)</f>
        <v>1000</v>
      </c>
    </row>
    <row r="546" customFormat="false" ht="12.75" hidden="false" customHeight="false" outlineLevel="0" collapsed="false">
      <c r="B546" s="0" t="s">
        <v>455</v>
      </c>
      <c r="C546" s="0" t="n">
        <v>144.25</v>
      </c>
      <c r="D546" s="8" t="n">
        <v>1000</v>
      </c>
      <c r="E546" s="0" t="n">
        <v>2</v>
      </c>
      <c r="F546" s="1" t="str">
        <f aca="false">IF(C546&gt;C547,"B",IF(C547&gt;C546,"S",F547))</f>
        <v>B</v>
      </c>
      <c r="H546" s="0" t="n">
        <f aca="false">IF(D546&gt;=M$4,IF(F546="B",D546,0),0)</f>
        <v>1000</v>
      </c>
      <c r="I546" s="0" t="n">
        <f aca="false">IF(D546&gt;=M$4,IF(F546="S",D546,0),0)</f>
        <v>0</v>
      </c>
    </row>
    <row r="547" customFormat="false" ht="12.75" hidden="false" customHeight="false" outlineLevel="0" collapsed="false">
      <c r="B547" s="0" t="s">
        <v>456</v>
      </c>
      <c r="C547" s="0" t="n">
        <v>144</v>
      </c>
      <c r="D547" s="0" t="n">
        <v>300</v>
      </c>
      <c r="E547" s="0" t="n">
        <v>1</v>
      </c>
      <c r="F547" s="1" t="str">
        <f aca="false">IF(C547&gt;C548,"B",IF(C548&gt;C547,"S",F548))</f>
        <v>B</v>
      </c>
      <c r="H547" s="0" t="n">
        <f aca="false">IF(D547&gt;=M$4,IF(F547="B",D547,0),0)</f>
        <v>0</v>
      </c>
      <c r="I547" s="0" t="n">
        <f aca="false">IF(D547&gt;=M$4,IF(F547="S",D547,0),0)</f>
        <v>0</v>
      </c>
    </row>
    <row r="548" customFormat="false" ht="12.75" hidden="false" customHeight="false" outlineLevel="0" collapsed="false">
      <c r="B548" s="0" t="s">
        <v>457</v>
      </c>
      <c r="C548" s="0" t="n">
        <v>144</v>
      </c>
      <c r="D548" s="0" t="n">
        <v>300</v>
      </c>
      <c r="E548" s="0" t="n">
        <v>1</v>
      </c>
      <c r="F548" s="1" t="str">
        <f aca="false">IF(C548&gt;C549,"B",IF(C549&gt;C548,"S",F549))</f>
        <v>B</v>
      </c>
      <c r="H548" s="0" t="n">
        <f aca="false">IF(D548&gt;=M$4,IF(F548="B",D548,0),0)</f>
        <v>0</v>
      </c>
      <c r="I548" s="0" t="n">
        <f aca="false">IF(D548&gt;=M$4,IF(F548="S",D548,0),0)</f>
        <v>0</v>
      </c>
    </row>
    <row r="549" customFormat="false" ht="12.75" hidden="false" customHeight="false" outlineLevel="0" collapsed="false">
      <c r="B549" s="0" t="s">
        <v>458</v>
      </c>
      <c r="C549" s="0" t="n">
        <v>144</v>
      </c>
      <c r="D549" s="8" t="n">
        <v>2000</v>
      </c>
      <c r="E549" s="0" t="n">
        <v>1</v>
      </c>
      <c r="F549" s="1" t="str">
        <f aca="false">IF(C549&gt;C550,"B",IF(C550&gt;C549,"S",F550))</f>
        <v>B</v>
      </c>
      <c r="H549" s="0" t="n">
        <f aca="false">IF(D549&gt;=M$4,IF(F549="B",D549,0),0)</f>
        <v>2000</v>
      </c>
      <c r="I549" s="0" t="n">
        <f aca="false">IF(D549&gt;=M$4,IF(F549="S",D549,0),0)</f>
        <v>0</v>
      </c>
    </row>
    <row r="550" customFormat="false" ht="12.75" hidden="false" customHeight="false" outlineLevel="0" collapsed="false">
      <c r="B550" s="0" t="s">
        <v>459</v>
      </c>
      <c r="C550" s="0" t="n">
        <v>144</v>
      </c>
      <c r="D550" s="8" t="n">
        <v>2756</v>
      </c>
      <c r="E550" s="0" t="n">
        <v>3</v>
      </c>
      <c r="F550" s="1" t="str">
        <f aca="false">IF(C550&gt;C551,"B",IF(C551&gt;C550,"S",F551))</f>
        <v>B</v>
      </c>
      <c r="H550" s="0" t="n">
        <f aca="false">IF(D550&gt;=M$4,IF(F550="B",D550,0),0)</f>
        <v>2756</v>
      </c>
      <c r="I550" s="0" t="n">
        <f aca="false">IF(D550&gt;=M$4,IF(F550="S",D550,0),0)</f>
        <v>0</v>
      </c>
    </row>
    <row r="551" customFormat="false" ht="12.75" hidden="false" customHeight="false" outlineLevel="0" collapsed="false">
      <c r="B551" s="0" t="s">
        <v>460</v>
      </c>
      <c r="C551" s="0" t="n">
        <v>144</v>
      </c>
      <c r="D551" s="0" t="n">
        <v>724</v>
      </c>
      <c r="E551" s="0" t="n">
        <v>1</v>
      </c>
      <c r="F551" s="1" t="str">
        <f aca="false">IF(C551&gt;C552,"B",IF(C552&gt;C551,"S",F552))</f>
        <v>B</v>
      </c>
      <c r="H551" s="0" t="n">
        <f aca="false">IF(D551&gt;=M$4,IF(F551="B",D551,0),0)</f>
        <v>0</v>
      </c>
      <c r="I551" s="0" t="n">
        <f aca="false">IF(D551&gt;=M$4,IF(F551="S",D551,0),0)</f>
        <v>0</v>
      </c>
    </row>
    <row r="552" customFormat="false" ht="12.75" hidden="false" customHeight="false" outlineLevel="0" collapsed="false">
      <c r="B552" s="0" t="s">
        <v>461</v>
      </c>
      <c r="C552" s="0" t="n">
        <v>143.75</v>
      </c>
      <c r="D552" s="8" t="n">
        <v>1400</v>
      </c>
      <c r="E552" s="0" t="n">
        <v>3</v>
      </c>
      <c r="F552" s="1" t="str">
        <f aca="false">IF(C552&gt;C553,"B",IF(C553&gt;C552,"S",F553))</f>
        <v>S</v>
      </c>
      <c r="H552" s="0" t="n">
        <f aca="false">IF(D552&gt;=M$4,IF(F552="B",D552,0),0)</f>
        <v>0</v>
      </c>
      <c r="I552" s="0" t="n">
        <f aca="false">IF(D552&gt;=M$4,IF(F552="S",D552,0),0)</f>
        <v>1400</v>
      </c>
    </row>
    <row r="553" customFormat="false" ht="12.75" hidden="false" customHeight="false" outlineLevel="0" collapsed="false">
      <c r="B553" s="0" t="s">
        <v>462</v>
      </c>
      <c r="C553" s="0" t="n">
        <v>144</v>
      </c>
      <c r="D553" s="8" t="n">
        <v>10000</v>
      </c>
      <c r="E553" s="0" t="n">
        <v>2</v>
      </c>
      <c r="F553" s="1" t="str">
        <f aca="false">IF(C553&gt;C554,"B",IF(C554&gt;C553,"S",F554))</f>
        <v>B</v>
      </c>
      <c r="H553" s="0" t="n">
        <f aca="false">IF(D553&gt;=M$4,IF(F553="B",D553,0),0)</f>
        <v>10000</v>
      </c>
      <c r="I553" s="0" t="n">
        <f aca="false">IF(D553&gt;=M$4,IF(F553="S",D553,0),0)</f>
        <v>0</v>
      </c>
    </row>
    <row r="554" customFormat="false" ht="12.75" hidden="false" customHeight="false" outlineLevel="0" collapsed="false">
      <c r="B554" s="0" t="s">
        <v>462</v>
      </c>
      <c r="C554" s="0" t="n">
        <v>143.75</v>
      </c>
      <c r="D554" s="0" t="n">
        <v>350</v>
      </c>
      <c r="E554" s="0" t="n">
        <v>1</v>
      </c>
      <c r="F554" s="1" t="str">
        <f aca="false">IF(C554&gt;C555,"B",IF(C555&gt;C554,"S",F555))</f>
        <v>S</v>
      </c>
      <c r="H554" s="0" t="n">
        <f aca="false">IF(D554&gt;=M$4,IF(F554="B",D554,0),0)</f>
        <v>0</v>
      </c>
      <c r="I554" s="0" t="n">
        <f aca="false">IF(D554&gt;=M$4,IF(F554="S",D554,0),0)</f>
        <v>0</v>
      </c>
    </row>
    <row r="555" customFormat="false" ht="12.75" hidden="false" customHeight="false" outlineLevel="0" collapsed="false">
      <c r="B555" s="0" t="s">
        <v>463</v>
      </c>
      <c r="C555" s="0" t="n">
        <v>144</v>
      </c>
      <c r="D555" s="8" t="n">
        <v>1000</v>
      </c>
      <c r="E555" s="0" t="n">
        <v>1</v>
      </c>
      <c r="F555" s="1" t="str">
        <f aca="false">IF(C555&gt;C556,"B",IF(C556&gt;C555,"S",F556))</f>
        <v>S</v>
      </c>
      <c r="H555" s="0" t="n">
        <f aca="false">IF(D555&gt;=M$4,IF(F555="B",D555,0),0)</f>
        <v>0</v>
      </c>
      <c r="I555" s="0" t="n">
        <f aca="false">IF(D555&gt;=M$4,IF(F555="S",D555,0),0)</f>
        <v>1000</v>
      </c>
    </row>
    <row r="556" customFormat="false" ht="12.75" hidden="false" customHeight="false" outlineLevel="0" collapsed="false">
      <c r="B556" s="0" t="s">
        <v>464</v>
      </c>
      <c r="C556" s="0" t="n">
        <v>144</v>
      </c>
      <c r="D556" s="8" t="n">
        <v>1050</v>
      </c>
      <c r="E556" s="0" t="n">
        <v>2</v>
      </c>
      <c r="F556" s="1" t="str">
        <f aca="false">IF(C556&gt;C557,"B",IF(C557&gt;C556,"S",F557))</f>
        <v>S</v>
      </c>
      <c r="H556" s="0" t="n">
        <f aca="false">IF(D556&gt;=M$4,IF(F556="B",D556,0),0)</f>
        <v>0</v>
      </c>
      <c r="I556" s="0" t="n">
        <f aca="false">IF(D556&gt;=M$4,IF(F556="S",D556,0),0)</f>
        <v>1050</v>
      </c>
    </row>
    <row r="557" customFormat="false" ht="12.75" hidden="false" customHeight="false" outlineLevel="0" collapsed="false">
      <c r="B557" s="0" t="s">
        <v>465</v>
      </c>
      <c r="C557" s="0" t="n">
        <v>144</v>
      </c>
      <c r="D557" s="8" t="n">
        <v>1000</v>
      </c>
      <c r="E557" s="0" t="n">
        <v>1</v>
      </c>
      <c r="F557" s="1" t="str">
        <f aca="false">IF(C557&gt;C558,"B",IF(C558&gt;C557,"S",F558))</f>
        <v>S</v>
      </c>
      <c r="H557" s="0" t="n">
        <f aca="false">IF(D557&gt;=M$4,IF(F557="B",D557,0),0)</f>
        <v>0</v>
      </c>
      <c r="I557" s="0" t="n">
        <f aca="false">IF(D557&gt;=M$4,IF(F557="S",D557,0),0)</f>
        <v>1000</v>
      </c>
    </row>
    <row r="558" customFormat="false" ht="12.75" hidden="false" customHeight="false" outlineLevel="0" collapsed="false">
      <c r="B558" s="0" t="s">
        <v>466</v>
      </c>
      <c r="C558" s="0" t="n">
        <v>144</v>
      </c>
      <c r="D558" s="8" t="n">
        <v>2869</v>
      </c>
      <c r="E558" s="0" t="n">
        <v>9</v>
      </c>
      <c r="F558" s="1" t="str">
        <f aca="false">IF(C558&gt;C559,"B",IF(C559&gt;C558,"S",F559))</f>
        <v>S</v>
      </c>
      <c r="H558" s="0" t="n">
        <f aca="false">IF(D558&gt;=M$4,IF(F558="B",D558,0),0)</f>
        <v>0</v>
      </c>
      <c r="I558" s="0" t="n">
        <f aca="false">IF(D558&gt;=M$4,IF(F558="S",D558,0),0)</f>
        <v>2869</v>
      </c>
    </row>
    <row r="559" customFormat="false" ht="12.75" hidden="false" customHeight="false" outlineLevel="0" collapsed="false">
      <c r="B559" s="0" t="s">
        <v>467</v>
      </c>
      <c r="C559" s="0" t="n">
        <v>144.25</v>
      </c>
      <c r="D559" s="8" t="n">
        <v>6300</v>
      </c>
      <c r="E559" s="0" t="n">
        <v>2</v>
      </c>
      <c r="F559" s="1" t="str">
        <f aca="false">IF(C559&gt;C560,"B",IF(C560&gt;C559,"S",F560))</f>
        <v>B</v>
      </c>
      <c r="H559" s="0" t="n">
        <f aca="false">IF(D559&gt;=M$4,IF(F559="B",D559,0),0)</f>
        <v>6300</v>
      </c>
      <c r="I559" s="0" t="n">
        <f aca="false">IF(D559&gt;=M$4,IF(F559="S",D559,0),0)</f>
        <v>0</v>
      </c>
    </row>
    <row r="560" customFormat="false" ht="12.75" hidden="false" customHeight="false" outlineLevel="0" collapsed="false">
      <c r="B560" s="0" t="s">
        <v>468</v>
      </c>
      <c r="C560" s="0" t="n">
        <v>144.25</v>
      </c>
      <c r="D560" s="8" t="n">
        <v>2710</v>
      </c>
      <c r="E560" s="0" t="n">
        <v>2</v>
      </c>
      <c r="F560" s="1" t="str">
        <f aca="false">IF(C560&gt;C561,"B",IF(C561&gt;C560,"S",F561))</f>
        <v>B</v>
      </c>
      <c r="H560" s="0" t="n">
        <f aca="false">IF(D560&gt;=M$4,IF(F560="B",D560,0),0)</f>
        <v>2710</v>
      </c>
      <c r="I560" s="0" t="n">
        <f aca="false">IF(D560&gt;=M$4,IF(F560="S",D560,0),0)</f>
        <v>0</v>
      </c>
    </row>
    <row r="561" customFormat="false" ht="12.75" hidden="false" customHeight="false" outlineLevel="0" collapsed="false">
      <c r="B561" s="0" t="s">
        <v>469</v>
      </c>
      <c r="C561" s="0" t="n">
        <v>144.25</v>
      </c>
      <c r="D561" s="0" t="n">
        <v>500</v>
      </c>
      <c r="E561" s="0" t="n">
        <v>1</v>
      </c>
      <c r="F561" s="1" t="str">
        <f aca="false">IF(C561&gt;C562,"B",IF(C562&gt;C561,"S",F562))</f>
        <v>B</v>
      </c>
      <c r="H561" s="0" t="n">
        <f aca="false">IF(D561&gt;=M$4,IF(F561="B",D561,0),0)</f>
        <v>0</v>
      </c>
      <c r="I561" s="0" t="n">
        <f aca="false">IF(D561&gt;=M$4,IF(F561="S",D561,0),0)</f>
        <v>0</v>
      </c>
    </row>
    <row r="562" customFormat="false" ht="12.75" hidden="false" customHeight="false" outlineLevel="0" collapsed="false">
      <c r="B562" s="0" t="s">
        <v>470</v>
      </c>
      <c r="C562" s="0" t="n">
        <v>144.25</v>
      </c>
      <c r="D562" s="8" t="n">
        <v>2896</v>
      </c>
      <c r="E562" s="0" t="n">
        <v>2</v>
      </c>
      <c r="F562" s="1" t="str">
        <f aca="false">IF(C562&gt;C563,"B",IF(C563&gt;C562,"S",F563))</f>
        <v>B</v>
      </c>
      <c r="H562" s="0" t="n">
        <f aca="false">IF(D562&gt;=M$4,IF(F562="B",D562,0),0)</f>
        <v>2896</v>
      </c>
      <c r="I562" s="0" t="n">
        <f aca="false">IF(D562&gt;=M$4,IF(F562="S",D562,0),0)</f>
        <v>0</v>
      </c>
    </row>
    <row r="563" customFormat="false" ht="12.75" hidden="false" customHeight="false" outlineLevel="0" collapsed="false">
      <c r="B563" s="0" t="s">
        <v>471</v>
      </c>
      <c r="C563" s="0" t="n">
        <v>144.25</v>
      </c>
      <c r="D563" s="8" t="n">
        <v>1950</v>
      </c>
      <c r="E563" s="0" t="n">
        <v>1</v>
      </c>
      <c r="F563" s="1" t="str">
        <f aca="false">IF(C563&gt;C564,"B",IF(C564&gt;C563,"S",F564))</f>
        <v>B</v>
      </c>
      <c r="H563" s="0" t="n">
        <f aca="false">IF(D563&gt;=M$4,IF(F563="B",D563,0),0)</f>
        <v>1950</v>
      </c>
      <c r="I563" s="0" t="n">
        <f aca="false">IF(D563&gt;=M$4,IF(F563="S",D563,0),0)</f>
        <v>0</v>
      </c>
    </row>
    <row r="564" customFormat="false" ht="12.75" hidden="false" customHeight="false" outlineLevel="0" collapsed="false">
      <c r="B564" s="0" t="s">
        <v>472</v>
      </c>
      <c r="C564" s="0" t="n">
        <v>144</v>
      </c>
      <c r="D564" s="0" t="n">
        <v>100</v>
      </c>
      <c r="E564" s="0" t="n">
        <v>1</v>
      </c>
      <c r="F564" s="1" t="str">
        <f aca="false">IF(C564&gt;C565,"B",IF(C565&gt;C564,"S",F565))</f>
        <v>S</v>
      </c>
      <c r="H564" s="0" t="n">
        <f aca="false">IF(D564&gt;=M$4,IF(F564="B",D564,0),0)</f>
        <v>0</v>
      </c>
      <c r="I564" s="0" t="n">
        <f aca="false">IF(D564&gt;=M$4,IF(F564="S",D564,0),0)</f>
        <v>0</v>
      </c>
    </row>
    <row r="565" customFormat="false" ht="12.75" hidden="false" customHeight="false" outlineLevel="0" collapsed="false">
      <c r="B565" s="0" t="s">
        <v>473</v>
      </c>
      <c r="C565" s="0" t="n">
        <v>144.25</v>
      </c>
      <c r="D565" s="0" t="n">
        <v>100</v>
      </c>
      <c r="E565" s="0" t="n">
        <v>1</v>
      </c>
      <c r="F565" s="1" t="str">
        <f aca="false">IF(C565&gt;C566,"B",IF(C566&gt;C565,"S",F566))</f>
        <v>S</v>
      </c>
      <c r="H565" s="0" t="n">
        <f aca="false">IF(D565&gt;=M$4,IF(F565="B",D565,0),0)</f>
        <v>0</v>
      </c>
      <c r="I565" s="0" t="n">
        <f aca="false">IF(D565&gt;=M$4,IF(F565="S",D565,0),0)</f>
        <v>0</v>
      </c>
    </row>
    <row r="566" customFormat="false" ht="12.75" hidden="false" customHeight="false" outlineLevel="0" collapsed="false">
      <c r="B566" s="0" t="s">
        <v>474</v>
      </c>
      <c r="C566" s="0" t="n">
        <v>144.25</v>
      </c>
      <c r="D566" s="0" t="n">
        <v>170</v>
      </c>
      <c r="E566" s="0" t="n">
        <v>1</v>
      </c>
      <c r="F566" s="1" t="str">
        <f aca="false">IF(C566&gt;C567,"B",IF(C567&gt;C566,"S",F567))</f>
        <v>S</v>
      </c>
      <c r="H566" s="0" t="n">
        <f aca="false">IF(D566&gt;=M$4,IF(F566="B",D566,0),0)</f>
        <v>0</v>
      </c>
      <c r="I566" s="0" t="n">
        <f aca="false">IF(D566&gt;=M$4,IF(F566="S",D566,0),0)</f>
        <v>0</v>
      </c>
    </row>
    <row r="567" customFormat="false" ht="12.75" hidden="false" customHeight="false" outlineLevel="0" collapsed="false">
      <c r="B567" s="0" t="s">
        <v>475</v>
      </c>
      <c r="C567" s="0" t="n">
        <v>144.25</v>
      </c>
      <c r="D567" s="8" t="n">
        <v>4382</v>
      </c>
      <c r="E567" s="0" t="n">
        <v>4</v>
      </c>
      <c r="F567" s="1" t="str">
        <f aca="false">IF(C567&gt;C568,"B",IF(C568&gt;C567,"S",F568))</f>
        <v>S</v>
      </c>
      <c r="H567" s="0" t="n">
        <f aca="false">IF(D567&gt;=M$4,IF(F567="B",D567,0),0)</f>
        <v>0</v>
      </c>
      <c r="I567" s="0" t="n">
        <f aca="false">IF(D567&gt;=M$4,IF(F567="S",D567,0),0)</f>
        <v>4382</v>
      </c>
    </row>
    <row r="568" customFormat="false" ht="12.75" hidden="false" customHeight="false" outlineLevel="0" collapsed="false">
      <c r="B568" s="0" t="s">
        <v>475</v>
      </c>
      <c r="C568" s="0" t="n">
        <v>144.25</v>
      </c>
      <c r="D568" s="8" t="n">
        <v>1000</v>
      </c>
      <c r="E568" s="0" t="n">
        <v>1</v>
      </c>
      <c r="F568" s="1" t="str">
        <f aca="false">IF(C568&gt;C569,"B",IF(C569&gt;C568,"S",F569))</f>
        <v>S</v>
      </c>
      <c r="H568" s="0" t="n">
        <f aca="false">IF(D568&gt;=M$4,IF(F568="B",D568,0),0)</f>
        <v>0</v>
      </c>
      <c r="I568" s="0" t="n">
        <f aca="false">IF(D568&gt;=M$4,IF(F568="S",D568,0),0)</f>
        <v>1000</v>
      </c>
    </row>
    <row r="569" customFormat="false" ht="12.75" hidden="false" customHeight="false" outlineLevel="0" collapsed="false">
      <c r="B569" s="0" t="s">
        <v>475</v>
      </c>
      <c r="C569" s="0" t="n">
        <v>144.5</v>
      </c>
      <c r="D569" s="0" t="n">
        <v>50</v>
      </c>
      <c r="E569" s="0" t="n">
        <v>1</v>
      </c>
      <c r="F569" s="1" t="str">
        <f aca="false">IF(C569&gt;C570,"B",IF(C570&gt;C569,"S",F570))</f>
        <v>B</v>
      </c>
      <c r="H569" s="0" t="n">
        <f aca="false">IF(D569&gt;=M$4,IF(F569="B",D569,0),0)</f>
        <v>0</v>
      </c>
      <c r="I569" s="0" t="n">
        <f aca="false">IF(D569&gt;=M$4,IF(F569="S",D569,0),0)</f>
        <v>0</v>
      </c>
    </row>
    <row r="570" customFormat="false" ht="12.75" hidden="false" customHeight="false" outlineLevel="0" collapsed="false">
      <c r="B570" s="0" t="s">
        <v>476</v>
      </c>
      <c r="C570" s="0" t="n">
        <v>144.5</v>
      </c>
      <c r="D570" s="0" t="n">
        <v>325</v>
      </c>
      <c r="E570" s="0" t="n">
        <v>1</v>
      </c>
      <c r="F570" s="1" t="str">
        <f aca="false">IF(C570&gt;C571,"B",IF(C571&gt;C570,"S",F571))</f>
        <v>B</v>
      </c>
      <c r="H570" s="0" t="n">
        <f aca="false">IF(D570&gt;=M$4,IF(F570="B",D570,0),0)</f>
        <v>0</v>
      </c>
      <c r="I570" s="0" t="n">
        <f aca="false">IF(D570&gt;=M$4,IF(F570="S",D570,0),0)</f>
        <v>0</v>
      </c>
    </row>
    <row r="571" customFormat="false" ht="12.75" hidden="false" customHeight="false" outlineLevel="0" collapsed="false">
      <c r="B571" s="0" t="s">
        <v>477</v>
      </c>
      <c r="C571" s="0" t="n">
        <v>144.5</v>
      </c>
      <c r="D571" s="0" t="n">
        <v>300</v>
      </c>
      <c r="E571" s="0" t="n">
        <v>1</v>
      </c>
      <c r="F571" s="1" t="str">
        <f aca="false">IF(C571&gt;C572,"B",IF(C572&gt;C571,"S",F572))</f>
        <v>B</v>
      </c>
      <c r="H571" s="0" t="n">
        <f aca="false">IF(D571&gt;=M$4,IF(F571="B",D571,0),0)</f>
        <v>0</v>
      </c>
      <c r="I571" s="0" t="n">
        <f aca="false">IF(D571&gt;=M$4,IF(F571="S",D571,0),0)</f>
        <v>0</v>
      </c>
    </row>
    <row r="572" customFormat="false" ht="12.75" hidden="false" customHeight="false" outlineLevel="0" collapsed="false">
      <c r="B572" s="0" t="s">
        <v>478</v>
      </c>
      <c r="C572" s="0" t="n">
        <v>144.5</v>
      </c>
      <c r="D572" s="0" t="n">
        <v>200</v>
      </c>
      <c r="E572" s="0" t="n">
        <v>1</v>
      </c>
      <c r="F572" s="1" t="str">
        <f aca="false">IF(C572&gt;C573,"B",IF(C573&gt;C572,"S",F573))</f>
        <v>B</v>
      </c>
      <c r="H572" s="0" t="n">
        <f aca="false">IF(D572&gt;=M$4,IF(F572="B",D572,0),0)</f>
        <v>0</v>
      </c>
      <c r="I572" s="0" t="n">
        <f aca="false">IF(D572&gt;=M$4,IF(F572="S",D572,0),0)</f>
        <v>0</v>
      </c>
    </row>
    <row r="573" customFormat="false" ht="12.75" hidden="false" customHeight="false" outlineLevel="0" collapsed="false">
      <c r="B573" s="0" t="s">
        <v>479</v>
      </c>
      <c r="C573" s="0" t="n">
        <v>144.5</v>
      </c>
      <c r="D573" s="0" t="n">
        <v>400</v>
      </c>
      <c r="E573" s="0" t="n">
        <v>1</v>
      </c>
      <c r="F573" s="1" t="str">
        <f aca="false">IF(C573&gt;C574,"B",IF(C574&gt;C573,"S",F574))</f>
        <v>B</v>
      </c>
      <c r="H573" s="0" t="n">
        <f aca="false">IF(D573&gt;=M$4,IF(F573="B",D573,0),0)</f>
        <v>0</v>
      </c>
      <c r="I573" s="0" t="n">
        <f aca="false">IF(D573&gt;=M$4,IF(F573="S",D573,0),0)</f>
        <v>0</v>
      </c>
    </row>
    <row r="574" customFormat="false" ht="12.75" hidden="false" customHeight="false" outlineLevel="0" collapsed="false">
      <c r="B574" s="0" t="s">
        <v>480</v>
      </c>
      <c r="C574" s="0" t="n">
        <v>144.5</v>
      </c>
      <c r="D574" s="8" t="n">
        <v>1000</v>
      </c>
      <c r="E574" s="0" t="n">
        <v>1</v>
      </c>
      <c r="F574" s="1" t="str">
        <f aca="false">IF(C574&gt;C575,"B",IF(C575&gt;C574,"S",F575))</f>
        <v>B</v>
      </c>
      <c r="H574" s="0" t="n">
        <f aca="false">IF(D574&gt;=M$4,IF(F574="B",D574,0),0)</f>
        <v>1000</v>
      </c>
      <c r="I574" s="0" t="n">
        <f aca="false">IF(D574&gt;=M$4,IF(F574="S",D574,0),0)</f>
        <v>0</v>
      </c>
    </row>
    <row r="575" customFormat="false" ht="12.75" hidden="false" customHeight="false" outlineLevel="0" collapsed="false">
      <c r="B575" s="0" t="s">
        <v>481</v>
      </c>
      <c r="C575" s="0" t="n">
        <v>144.25</v>
      </c>
      <c r="D575" s="8" t="n">
        <v>3000</v>
      </c>
      <c r="E575" s="0" t="n">
        <v>2</v>
      </c>
      <c r="F575" s="1" t="str">
        <f aca="false">IF(C575&gt;C576,"B",IF(C576&gt;C575,"S",F576))</f>
        <v>S</v>
      </c>
      <c r="H575" s="0" t="n">
        <f aca="false">IF(D575&gt;=M$4,IF(F575="B",D575,0),0)</f>
        <v>0</v>
      </c>
      <c r="I575" s="0" t="n">
        <f aca="false">IF(D575&gt;=M$4,IF(F575="S",D575,0),0)</f>
        <v>3000</v>
      </c>
    </row>
    <row r="576" customFormat="false" ht="12.75" hidden="false" customHeight="false" outlineLevel="0" collapsed="false">
      <c r="B576" s="0" t="s">
        <v>481</v>
      </c>
      <c r="C576" s="0" t="n">
        <v>144.5</v>
      </c>
      <c r="D576" s="0" t="n">
        <v>300</v>
      </c>
      <c r="E576" s="0" t="n">
        <v>1</v>
      </c>
      <c r="F576" s="1" t="str">
        <f aca="false">IF(C576&gt;C577,"B",IF(C577&gt;C576,"S",F577))</f>
        <v>B</v>
      </c>
      <c r="H576" s="0" t="n">
        <f aca="false">IF(D576&gt;=M$4,IF(F576="B",D576,0),0)</f>
        <v>0</v>
      </c>
      <c r="I576" s="0" t="n">
        <f aca="false">IF(D576&gt;=M$4,IF(F576="S",D576,0),0)</f>
        <v>0</v>
      </c>
    </row>
    <row r="577" customFormat="false" ht="12.75" hidden="false" customHeight="false" outlineLevel="0" collapsed="false">
      <c r="B577" s="0" t="s">
        <v>482</v>
      </c>
      <c r="C577" s="0" t="n">
        <v>144.25</v>
      </c>
      <c r="D577" s="8" t="n">
        <v>1400</v>
      </c>
      <c r="E577" s="0" t="n">
        <v>1</v>
      </c>
      <c r="F577" s="1" t="str">
        <f aca="false">IF(C577&gt;C578,"B",IF(C578&gt;C577,"S",F578))</f>
        <v>S</v>
      </c>
      <c r="H577" s="0" t="n">
        <f aca="false">IF(D577&gt;=M$4,IF(F577="B",D577,0),0)</f>
        <v>0</v>
      </c>
      <c r="I577" s="0" t="n">
        <f aca="false">IF(D577&gt;=M$4,IF(F577="S",D577,0),0)</f>
        <v>1400</v>
      </c>
    </row>
    <row r="578" customFormat="false" ht="12.75" hidden="false" customHeight="false" outlineLevel="0" collapsed="false">
      <c r="B578" s="0" t="s">
        <v>483</v>
      </c>
      <c r="C578" s="0" t="n">
        <v>144.25</v>
      </c>
      <c r="D578" s="0" t="n">
        <v>68</v>
      </c>
      <c r="E578" s="0" t="n">
        <v>1</v>
      </c>
      <c r="F578" s="1" t="str">
        <f aca="false">IF(C578&gt;C579,"B",IF(C579&gt;C578,"S",F579))</f>
        <v>S</v>
      </c>
      <c r="H578" s="0" t="n">
        <f aca="false">IF(D578&gt;=M$4,IF(F578="B",D578,0),0)</f>
        <v>0</v>
      </c>
      <c r="I578" s="0" t="n">
        <f aca="false">IF(D578&gt;=M$4,IF(F578="S",D578,0),0)</f>
        <v>0</v>
      </c>
    </row>
    <row r="579" customFormat="false" ht="12.75" hidden="false" customHeight="false" outlineLevel="0" collapsed="false">
      <c r="B579" s="0" t="s">
        <v>483</v>
      </c>
      <c r="C579" s="0" t="n">
        <v>144.5</v>
      </c>
      <c r="D579" s="0" t="n">
        <v>500</v>
      </c>
      <c r="E579" s="0" t="n">
        <v>1</v>
      </c>
      <c r="F579" s="1" t="str">
        <f aca="false">IF(C579&gt;C580,"B",IF(C580&gt;C579,"S",F580))</f>
        <v>B</v>
      </c>
      <c r="H579" s="0" t="n">
        <f aca="false">IF(D579&gt;=M$4,IF(F579="B",D579,0),0)</f>
        <v>0</v>
      </c>
      <c r="I579" s="0" t="n">
        <f aca="false">IF(D579&gt;=M$4,IF(F579="S",D579,0),0)</f>
        <v>0</v>
      </c>
    </row>
    <row r="580" customFormat="false" ht="12.75" hidden="false" customHeight="false" outlineLevel="0" collapsed="false">
      <c r="B580" s="0" t="s">
        <v>484</v>
      </c>
      <c r="C580" s="0" t="n">
        <v>144.25</v>
      </c>
      <c r="D580" s="8" t="n">
        <v>2000</v>
      </c>
      <c r="E580" s="0" t="n">
        <v>1</v>
      </c>
      <c r="F580" s="1" t="str">
        <f aca="false">IF(C580&gt;C581,"B",IF(C581&gt;C580,"S",F581))</f>
        <v>S</v>
      </c>
      <c r="H580" s="0" t="n">
        <f aca="false">IF(D580&gt;=M$4,IF(F580="B",D580,0),0)</f>
        <v>0</v>
      </c>
      <c r="I580" s="0" t="n">
        <f aca="false">IF(D580&gt;=M$4,IF(F580="S",D580,0),0)</f>
        <v>2000</v>
      </c>
    </row>
    <row r="581" customFormat="false" ht="12.75" hidden="false" customHeight="false" outlineLevel="0" collapsed="false">
      <c r="B581" s="0" t="s">
        <v>485</v>
      </c>
      <c r="C581" s="0" t="n">
        <v>144.5</v>
      </c>
      <c r="D581" s="0" t="n">
        <v>100</v>
      </c>
      <c r="E581" s="0" t="n">
        <v>1</v>
      </c>
      <c r="F581" s="1" t="str">
        <f aca="false">IF(C581&gt;C582,"B",IF(C582&gt;C581,"S",F582))</f>
        <v>B</v>
      </c>
      <c r="H581" s="0" t="n">
        <f aca="false">IF(D581&gt;=M$4,IF(F581="B",D581,0),0)</f>
        <v>0</v>
      </c>
      <c r="I581" s="0" t="n">
        <f aca="false">IF(D581&gt;=M$4,IF(F581="S",D581,0),0)</f>
        <v>0</v>
      </c>
    </row>
    <row r="582" customFormat="false" ht="12.75" hidden="false" customHeight="false" outlineLevel="0" collapsed="false">
      <c r="B582" s="0" t="s">
        <v>486</v>
      </c>
      <c r="C582" s="0" t="n">
        <v>144.5</v>
      </c>
      <c r="D582" s="8" t="n">
        <v>1500</v>
      </c>
      <c r="E582" s="0" t="n">
        <v>1</v>
      </c>
      <c r="F582" s="1" t="str">
        <f aca="false">IF(C582&gt;C583,"B",IF(C583&gt;C582,"S",F583))</f>
        <v>B</v>
      </c>
      <c r="H582" s="0" t="n">
        <f aca="false">IF(D582&gt;=M$4,IF(F582="B",D582,0),0)</f>
        <v>1500</v>
      </c>
      <c r="I582" s="0" t="n">
        <f aca="false">IF(D582&gt;=M$4,IF(F582="S",D582,0),0)</f>
        <v>0</v>
      </c>
    </row>
    <row r="583" customFormat="false" ht="12.75" hidden="false" customHeight="false" outlineLevel="0" collapsed="false">
      <c r="B583" s="0" t="s">
        <v>486</v>
      </c>
      <c r="C583" s="0" t="n">
        <v>144.25</v>
      </c>
      <c r="D583" s="0" t="n">
        <v>300</v>
      </c>
      <c r="E583" s="0" t="n">
        <v>1</v>
      </c>
      <c r="F583" s="1" t="str">
        <f aca="false">IF(C583&gt;C584,"B",IF(C584&gt;C583,"S",F584))</f>
        <v>S</v>
      </c>
      <c r="H583" s="0" t="n">
        <f aca="false">IF(D583&gt;=M$4,IF(F583="B",D583,0),0)</f>
        <v>0</v>
      </c>
      <c r="I583" s="0" t="n">
        <f aca="false">IF(D583&gt;=M$4,IF(F583="S",D583,0),0)</f>
        <v>0</v>
      </c>
    </row>
    <row r="584" customFormat="false" ht="12.75" hidden="false" customHeight="false" outlineLevel="0" collapsed="false">
      <c r="B584" s="0" t="s">
        <v>487</v>
      </c>
      <c r="C584" s="0" t="n">
        <v>144.25</v>
      </c>
      <c r="D584" s="0" t="n">
        <v>500</v>
      </c>
      <c r="E584" s="0" t="n">
        <v>1</v>
      </c>
      <c r="F584" s="1" t="str">
        <f aca="false">IF(C584&gt;C585,"B",IF(C585&gt;C584,"S",F585))</f>
        <v>S</v>
      </c>
      <c r="H584" s="0" t="n">
        <f aca="false">IF(D584&gt;=M$4,IF(F584="B",D584,0),0)</f>
        <v>0</v>
      </c>
      <c r="I584" s="0" t="n">
        <f aca="false">IF(D584&gt;=M$4,IF(F584="S",D584,0),0)</f>
        <v>0</v>
      </c>
    </row>
    <row r="585" customFormat="false" ht="12.75" hidden="false" customHeight="false" outlineLevel="0" collapsed="false">
      <c r="B585" s="0" t="s">
        <v>488</v>
      </c>
      <c r="C585" s="0" t="n">
        <v>144.5</v>
      </c>
      <c r="D585" s="8" t="n">
        <v>2000</v>
      </c>
      <c r="E585" s="0" t="n">
        <v>1</v>
      </c>
      <c r="F585" s="1" t="str">
        <f aca="false">IF(C585&gt;C586,"B",IF(C586&gt;C585,"S",F586))</f>
        <v>B</v>
      </c>
      <c r="H585" s="0" t="n">
        <f aca="false">IF(D585&gt;=M$4,IF(F585="B",D585,0),0)</f>
        <v>2000</v>
      </c>
      <c r="I585" s="0" t="n">
        <f aca="false">IF(D585&gt;=M$4,IF(F585="S",D585,0),0)</f>
        <v>0</v>
      </c>
    </row>
    <row r="586" customFormat="false" ht="12.75" hidden="false" customHeight="false" outlineLevel="0" collapsed="false">
      <c r="B586" s="0" t="s">
        <v>489</v>
      </c>
      <c r="C586" s="0" t="n">
        <v>144.5</v>
      </c>
      <c r="D586" s="0" t="n">
        <v>600</v>
      </c>
      <c r="E586" s="0" t="n">
        <v>2</v>
      </c>
      <c r="F586" s="1" t="str">
        <f aca="false">IF(C586&gt;C587,"B",IF(C587&gt;C586,"S",F587))</f>
        <v>B</v>
      </c>
      <c r="H586" s="0" t="n">
        <f aca="false">IF(D586&gt;=M$4,IF(F586="B",D586,0),0)</f>
        <v>0</v>
      </c>
      <c r="I586" s="0" t="n">
        <f aca="false">IF(D586&gt;=M$4,IF(F586="S",D586,0),0)</f>
        <v>0</v>
      </c>
    </row>
    <row r="587" customFormat="false" ht="12.75" hidden="false" customHeight="false" outlineLevel="0" collapsed="false">
      <c r="B587" s="0" t="s">
        <v>490</v>
      </c>
      <c r="C587" s="0" t="n">
        <v>144.25</v>
      </c>
      <c r="D587" s="8" t="n">
        <v>1900</v>
      </c>
      <c r="E587" s="0" t="n">
        <v>1</v>
      </c>
      <c r="F587" s="1" t="str">
        <f aca="false">IF(C587&gt;C588,"B",IF(C588&gt;C587,"S",F588))</f>
        <v>S</v>
      </c>
      <c r="H587" s="0" t="n">
        <f aca="false">IF(D587&gt;=M$4,IF(F587="B",D587,0),0)</f>
        <v>0</v>
      </c>
      <c r="I587" s="0" t="n">
        <f aca="false">IF(D587&gt;=M$4,IF(F587="S",D587,0),0)</f>
        <v>1900</v>
      </c>
    </row>
    <row r="588" customFormat="false" ht="12.75" hidden="false" customHeight="false" outlineLevel="0" collapsed="false">
      <c r="B588" s="0" t="s">
        <v>491</v>
      </c>
      <c r="C588" s="0" t="n">
        <v>144.25</v>
      </c>
      <c r="D588" s="0" t="n">
        <v>800</v>
      </c>
      <c r="E588" s="0" t="n">
        <v>1</v>
      </c>
      <c r="F588" s="1" t="str">
        <f aca="false">IF(C588&gt;C589,"B",IF(C589&gt;C588,"S",F589))</f>
        <v>S</v>
      </c>
      <c r="H588" s="0" t="n">
        <f aca="false">IF(D588&gt;=M$4,IF(F588="B",D588,0),0)</f>
        <v>0</v>
      </c>
      <c r="I588" s="0" t="n">
        <f aca="false">IF(D588&gt;=M$4,IF(F588="S",D588,0),0)</f>
        <v>0</v>
      </c>
    </row>
    <row r="589" customFormat="false" ht="12.75" hidden="false" customHeight="false" outlineLevel="0" collapsed="false">
      <c r="B589" s="0" t="s">
        <v>492</v>
      </c>
      <c r="C589" s="0" t="n">
        <v>144.75</v>
      </c>
      <c r="D589" s="0" t="n">
        <v>6</v>
      </c>
      <c r="E589" s="0" t="n">
        <v>1</v>
      </c>
      <c r="F589" s="1" t="str">
        <f aca="false">IF(C589&gt;C590,"B",IF(C590&gt;C589,"S",F590))</f>
        <v>B</v>
      </c>
      <c r="H589" s="0" t="n">
        <f aca="false">IF(D589&gt;=M$4,IF(F589="B",D589,0),0)</f>
        <v>0</v>
      </c>
      <c r="I589" s="0" t="n">
        <f aca="false">IF(D589&gt;=M$4,IF(F589="S",D589,0),0)</f>
        <v>0</v>
      </c>
    </row>
    <row r="590" customFormat="false" ht="12.75" hidden="false" customHeight="false" outlineLevel="0" collapsed="false">
      <c r="B590" s="0" t="s">
        <v>492</v>
      </c>
      <c r="C590" s="0" t="n">
        <v>144.5</v>
      </c>
      <c r="D590" s="8" t="n">
        <v>1684</v>
      </c>
      <c r="E590" s="0" t="n">
        <v>2</v>
      </c>
      <c r="F590" s="1" t="str">
        <f aca="false">IF(C590&gt;C591,"B",IF(C591&gt;C590,"S",F591))</f>
        <v>S</v>
      </c>
      <c r="H590" s="0" t="n">
        <f aca="false">IF(D590&gt;=M$4,IF(F590="B",D590,0),0)</f>
        <v>0</v>
      </c>
      <c r="I590" s="0" t="n">
        <f aca="false">IF(D590&gt;=M$4,IF(F590="S",D590,0),0)</f>
        <v>1684</v>
      </c>
    </row>
    <row r="591" customFormat="false" ht="12.75" hidden="false" customHeight="false" outlineLevel="0" collapsed="false">
      <c r="B591" s="0" t="s">
        <v>492</v>
      </c>
      <c r="C591" s="0" t="n">
        <v>144.5</v>
      </c>
      <c r="D591" s="8" t="n">
        <v>1000</v>
      </c>
      <c r="E591" s="0" t="n">
        <v>1</v>
      </c>
      <c r="F591" s="1" t="str">
        <f aca="false">IF(C591&gt;C592,"B",IF(C592&gt;C591,"S",F592))</f>
        <v>S</v>
      </c>
      <c r="H591" s="0" t="n">
        <f aca="false">IF(D591&gt;=M$4,IF(F591="B",D591,0),0)</f>
        <v>0</v>
      </c>
      <c r="I591" s="0" t="n">
        <f aca="false">IF(D591&gt;=M$4,IF(F591="S",D591,0),0)</f>
        <v>1000</v>
      </c>
    </row>
    <row r="592" customFormat="false" ht="12.75" hidden="false" customHeight="false" outlineLevel="0" collapsed="false">
      <c r="B592" s="0" t="s">
        <v>493</v>
      </c>
      <c r="C592" s="0" t="n">
        <v>144.5</v>
      </c>
      <c r="D592" s="0" t="n">
        <v>500</v>
      </c>
      <c r="E592" s="0" t="n">
        <v>1</v>
      </c>
      <c r="F592" s="1" t="str">
        <f aca="false">IF(C592&gt;C593,"B",IF(C593&gt;C592,"S",F593))</f>
        <v>S</v>
      </c>
      <c r="H592" s="0" t="n">
        <f aca="false">IF(D592&gt;=M$4,IF(F592="B",D592,0),0)</f>
        <v>0</v>
      </c>
      <c r="I592" s="0" t="n">
        <f aca="false">IF(D592&gt;=M$4,IF(F592="S",D592,0),0)</f>
        <v>0</v>
      </c>
    </row>
    <row r="593" customFormat="false" ht="12.75" hidden="false" customHeight="false" outlineLevel="0" collapsed="false">
      <c r="B593" s="0" t="s">
        <v>493</v>
      </c>
      <c r="C593" s="0" t="n">
        <v>144.5</v>
      </c>
      <c r="D593" s="8" t="n">
        <v>1816</v>
      </c>
      <c r="E593" s="0" t="n">
        <v>4</v>
      </c>
      <c r="F593" s="1" t="str">
        <f aca="false">IF(C593&gt;C594,"B",IF(C594&gt;C593,"S",F594))</f>
        <v>S</v>
      </c>
      <c r="H593" s="0" t="n">
        <f aca="false">IF(D593&gt;=M$4,IF(F593="B",D593,0),0)</f>
        <v>0</v>
      </c>
      <c r="I593" s="0" t="n">
        <f aca="false">IF(D593&gt;=M$4,IF(F593="S",D593,0),0)</f>
        <v>1816</v>
      </c>
    </row>
    <row r="594" customFormat="false" ht="12.75" hidden="false" customHeight="false" outlineLevel="0" collapsed="false">
      <c r="B594" s="0" t="s">
        <v>494</v>
      </c>
      <c r="C594" s="0" t="n">
        <v>144.5</v>
      </c>
      <c r="D594" s="0" t="n">
        <v>730</v>
      </c>
      <c r="E594" s="0" t="n">
        <v>2</v>
      </c>
      <c r="F594" s="1" t="str">
        <f aca="false">IF(C594&gt;C595,"B",IF(C595&gt;C594,"S",F595))</f>
        <v>S</v>
      </c>
      <c r="H594" s="0" t="n">
        <f aca="false">IF(D594&gt;=M$4,IF(F594="B",D594,0),0)</f>
        <v>0</v>
      </c>
      <c r="I594" s="0" t="n">
        <f aca="false">IF(D594&gt;=M$4,IF(F594="S",D594,0),0)</f>
        <v>0</v>
      </c>
    </row>
    <row r="595" customFormat="false" ht="12.75" hidden="false" customHeight="false" outlineLevel="0" collapsed="false">
      <c r="B595" s="0" t="s">
        <v>495</v>
      </c>
      <c r="C595" s="0" t="n">
        <v>144.75</v>
      </c>
      <c r="D595" s="8" t="n">
        <v>1000</v>
      </c>
      <c r="E595" s="0" t="n">
        <v>1</v>
      </c>
      <c r="F595" s="1" t="str">
        <f aca="false">IF(C595&gt;C596,"B",IF(C596&gt;C595,"S",F596))</f>
        <v>B</v>
      </c>
      <c r="H595" s="0" t="n">
        <f aca="false">IF(D595&gt;=M$4,IF(F595="B",D595,0),0)</f>
        <v>1000</v>
      </c>
      <c r="I595" s="0" t="n">
        <f aca="false">IF(D595&gt;=M$4,IF(F595="S",D595,0),0)</f>
        <v>0</v>
      </c>
    </row>
    <row r="596" customFormat="false" ht="12.75" hidden="false" customHeight="false" outlineLevel="0" collapsed="false">
      <c r="B596" s="0" t="s">
        <v>496</v>
      </c>
      <c r="C596" s="0" t="n">
        <v>144.75</v>
      </c>
      <c r="D596" s="8" t="n">
        <v>10000</v>
      </c>
      <c r="E596" s="0" t="n">
        <v>1</v>
      </c>
      <c r="F596" s="1" t="str">
        <f aca="false">IF(C596&gt;C597,"B",IF(C597&gt;C596,"S",F597))</f>
        <v>B</v>
      </c>
      <c r="H596" s="0" t="n">
        <f aca="false">IF(D596&gt;=M$4,IF(F596="B",D596,0),0)</f>
        <v>10000</v>
      </c>
      <c r="I596" s="0" t="n">
        <f aca="false">IF(D596&gt;=M$4,IF(F596="S",D596,0),0)</f>
        <v>0</v>
      </c>
    </row>
    <row r="597" customFormat="false" ht="12.75" hidden="false" customHeight="false" outlineLevel="0" collapsed="false">
      <c r="B597" s="0" t="s">
        <v>497</v>
      </c>
      <c r="C597" s="0" t="n">
        <v>144.75</v>
      </c>
      <c r="D597" s="8" t="n">
        <v>1000</v>
      </c>
      <c r="E597" s="0" t="n">
        <v>1</v>
      </c>
      <c r="F597" s="1" t="str">
        <f aca="false">IF(C597&gt;C598,"B",IF(C598&gt;C597,"S",F598))</f>
        <v>B</v>
      </c>
      <c r="H597" s="0" t="n">
        <f aca="false">IF(D597&gt;=M$4,IF(F597="B",D597,0),0)</f>
        <v>1000</v>
      </c>
      <c r="I597" s="0" t="n">
        <f aca="false">IF(D597&gt;=M$4,IF(F597="S",D597,0),0)</f>
        <v>0</v>
      </c>
    </row>
    <row r="598" customFormat="false" ht="12.75" hidden="false" customHeight="false" outlineLevel="0" collapsed="false">
      <c r="B598" s="0" t="s">
        <v>497</v>
      </c>
      <c r="C598" s="0" t="n">
        <v>144.5</v>
      </c>
      <c r="D598" s="0" t="n">
        <v>200</v>
      </c>
      <c r="E598" s="0" t="n">
        <v>2</v>
      </c>
      <c r="F598" s="1" t="str">
        <f aca="false">IF(C598&gt;C599,"B",IF(C599&gt;C598,"S",F599))</f>
        <v>S</v>
      </c>
      <c r="H598" s="0" t="n">
        <f aca="false">IF(D598&gt;=M$4,IF(F598="B",D598,0),0)</f>
        <v>0</v>
      </c>
      <c r="I598" s="0" t="n">
        <f aca="false">IF(D598&gt;=M$4,IF(F598="S",D598,0),0)</f>
        <v>0</v>
      </c>
    </row>
    <row r="599" customFormat="false" ht="12.75" hidden="false" customHeight="false" outlineLevel="0" collapsed="false">
      <c r="B599" s="0" t="s">
        <v>497</v>
      </c>
      <c r="C599" s="0" t="n">
        <v>144.75</v>
      </c>
      <c r="D599" s="8" t="n">
        <v>1300</v>
      </c>
      <c r="E599" s="0" t="n">
        <v>1</v>
      </c>
      <c r="F599" s="1" t="str">
        <f aca="false">IF(C599&gt;C600,"B",IF(C600&gt;C599,"S",F600))</f>
        <v>B</v>
      </c>
      <c r="H599" s="0" t="n">
        <f aca="false">IF(D599&gt;=M$4,IF(F599="B",D599,0),0)</f>
        <v>1300</v>
      </c>
      <c r="I599" s="0" t="n">
        <f aca="false">IF(D599&gt;=M$4,IF(F599="S",D599,0),0)</f>
        <v>0</v>
      </c>
    </row>
    <row r="600" customFormat="false" ht="12.75" hidden="false" customHeight="false" outlineLevel="0" collapsed="false">
      <c r="B600" s="0" t="s">
        <v>498</v>
      </c>
      <c r="C600" s="0" t="n">
        <v>144.75</v>
      </c>
      <c r="D600" s="8" t="n">
        <v>1100</v>
      </c>
      <c r="E600" s="0" t="n">
        <v>1</v>
      </c>
      <c r="F600" s="1" t="str">
        <f aca="false">IF(C600&gt;C601,"B",IF(C601&gt;C600,"S",F601))</f>
        <v>B</v>
      </c>
      <c r="H600" s="0" t="n">
        <f aca="false">IF(D600&gt;=M$4,IF(F600="B",D600,0),0)</f>
        <v>1100</v>
      </c>
      <c r="I600" s="0" t="n">
        <f aca="false">IF(D600&gt;=M$4,IF(F600="S",D600,0),0)</f>
        <v>0</v>
      </c>
    </row>
    <row r="601" customFormat="false" ht="12.75" hidden="false" customHeight="false" outlineLevel="0" collapsed="false">
      <c r="B601" s="0" t="s">
        <v>499</v>
      </c>
      <c r="C601" s="0" t="n">
        <v>144.5</v>
      </c>
      <c r="D601" s="0" t="n">
        <v>130</v>
      </c>
      <c r="E601" s="0" t="n">
        <v>1</v>
      </c>
      <c r="F601" s="1" t="str">
        <f aca="false">IF(C601&gt;C602,"B",IF(C602&gt;C601,"S",F602))</f>
        <v>S</v>
      </c>
      <c r="H601" s="0" t="n">
        <f aca="false">IF(D601&gt;=M$4,IF(F601="B",D601,0),0)</f>
        <v>0</v>
      </c>
      <c r="I601" s="0" t="n">
        <f aca="false">IF(D601&gt;=M$4,IF(F601="S",D601,0),0)</f>
        <v>0</v>
      </c>
    </row>
    <row r="602" customFormat="false" ht="12.75" hidden="false" customHeight="false" outlineLevel="0" collapsed="false">
      <c r="B602" s="0" t="s">
        <v>500</v>
      </c>
      <c r="C602" s="0" t="n">
        <v>144.5</v>
      </c>
      <c r="D602" s="0" t="n">
        <v>200</v>
      </c>
      <c r="E602" s="0" t="n">
        <v>1</v>
      </c>
      <c r="F602" s="1" t="str">
        <f aca="false">IF(C602&gt;C603,"B",IF(C603&gt;C602,"S",F603))</f>
        <v>S</v>
      </c>
      <c r="H602" s="0" t="n">
        <f aca="false">IF(D602&gt;=M$4,IF(F602="B",D602,0),0)</f>
        <v>0</v>
      </c>
      <c r="I602" s="0" t="n">
        <f aca="false">IF(D602&gt;=M$4,IF(F602="S",D602,0),0)</f>
        <v>0</v>
      </c>
    </row>
    <row r="603" customFormat="false" ht="12.75" hidden="false" customHeight="false" outlineLevel="0" collapsed="false">
      <c r="B603" s="0" t="s">
        <v>501</v>
      </c>
      <c r="C603" s="0" t="n">
        <v>144.5</v>
      </c>
      <c r="D603" s="0" t="n">
        <v>45</v>
      </c>
      <c r="E603" s="0" t="n">
        <v>1</v>
      </c>
      <c r="F603" s="1" t="str">
        <f aca="false">IF(C603&gt;C604,"B",IF(C604&gt;C603,"S",F604))</f>
        <v>S</v>
      </c>
      <c r="H603" s="0" t="n">
        <f aca="false">IF(D603&gt;=M$4,IF(F603="B",D603,0),0)</f>
        <v>0</v>
      </c>
      <c r="I603" s="0" t="n">
        <f aca="false">IF(D603&gt;=M$4,IF(F603="S",D603,0),0)</f>
        <v>0</v>
      </c>
    </row>
    <row r="604" customFormat="false" ht="12.75" hidden="false" customHeight="false" outlineLevel="0" collapsed="false">
      <c r="B604" s="0" t="s">
        <v>502</v>
      </c>
      <c r="C604" s="0" t="n">
        <v>144.75</v>
      </c>
      <c r="D604" s="8" t="n">
        <v>1000</v>
      </c>
      <c r="E604" s="0" t="n">
        <v>2</v>
      </c>
      <c r="F604" s="1" t="str">
        <f aca="false">IF(C604&gt;C605,"B",IF(C605&gt;C604,"S",F605))</f>
        <v>B</v>
      </c>
      <c r="H604" s="0" t="n">
        <f aca="false">IF(D604&gt;=M$4,IF(F604="B",D604,0),0)</f>
        <v>1000</v>
      </c>
      <c r="I604" s="0" t="n">
        <f aca="false">IF(D604&gt;=M$4,IF(F604="S",D604,0),0)</f>
        <v>0</v>
      </c>
    </row>
    <row r="605" customFormat="false" ht="12.75" hidden="false" customHeight="false" outlineLevel="0" collapsed="false">
      <c r="B605" s="0" t="s">
        <v>502</v>
      </c>
      <c r="C605" s="0" t="n">
        <v>144.5</v>
      </c>
      <c r="D605" s="0" t="n">
        <v>239</v>
      </c>
      <c r="E605" s="0" t="n">
        <v>1</v>
      </c>
      <c r="F605" s="1" t="str">
        <f aca="false">IF(C605&gt;C606,"B",IF(C606&gt;C605,"S",F606))</f>
        <v>B</v>
      </c>
      <c r="H605" s="0" t="n">
        <f aca="false">IF(D605&gt;=M$4,IF(F605="B",D605,0),0)</f>
        <v>0</v>
      </c>
      <c r="I605" s="0" t="n">
        <f aca="false">IF(D605&gt;=M$4,IF(F605="S",D605,0),0)</f>
        <v>0</v>
      </c>
    </row>
    <row r="606" customFormat="false" ht="12.75" hidden="false" customHeight="false" outlineLevel="0" collapsed="false">
      <c r="B606" s="0" t="s">
        <v>503</v>
      </c>
      <c r="C606" s="0" t="n">
        <v>144</v>
      </c>
      <c r="D606" s="0" t="n">
        <v>200</v>
      </c>
      <c r="E606" s="0" t="n">
        <v>1</v>
      </c>
      <c r="F606" s="1" t="str">
        <f aca="false">IF(C606&gt;C607,"B",IF(C607&gt;C606,"S",F607))</f>
        <v>S</v>
      </c>
      <c r="H606" s="0" t="n">
        <f aca="false">IF(D606&gt;=M$4,IF(F606="B",D606,0),0)</f>
        <v>0</v>
      </c>
      <c r="I606" s="0" t="n">
        <f aca="false">IF(D606&gt;=M$4,IF(F606="S",D606,0),0)</f>
        <v>0</v>
      </c>
    </row>
    <row r="607" customFormat="false" ht="12.75" hidden="false" customHeight="false" outlineLevel="0" collapsed="false">
      <c r="B607" s="0" t="s">
        <v>504</v>
      </c>
      <c r="C607" s="0" t="n">
        <v>144</v>
      </c>
      <c r="D607" s="8" t="n">
        <v>1000</v>
      </c>
      <c r="E607" s="0" t="n">
        <v>1</v>
      </c>
      <c r="F607" s="1" t="str">
        <f aca="false">IF(C607&gt;C608,"B",IF(C608&gt;C607,"S",F608))</f>
        <v>S</v>
      </c>
      <c r="H607" s="0" t="n">
        <f aca="false">IF(D607&gt;=M$4,IF(F607="B",D607,0),0)</f>
        <v>0</v>
      </c>
      <c r="I607" s="0" t="n">
        <f aca="false">IF(D607&gt;=M$4,IF(F607="S",D607,0),0)</f>
        <v>1000</v>
      </c>
    </row>
    <row r="608" customFormat="false" ht="12.75" hidden="false" customHeight="false" outlineLevel="0" collapsed="false">
      <c r="B608" s="0" t="s">
        <v>505</v>
      </c>
      <c r="C608" s="0" t="n">
        <v>144.5</v>
      </c>
      <c r="D608" s="8" t="n">
        <v>9948</v>
      </c>
      <c r="E608" s="0" t="n">
        <v>5</v>
      </c>
      <c r="F608" s="1" t="str">
        <f aca="false">IF(C608&gt;C609,"B",IF(C609&gt;C608,"S",F609))</f>
        <v>B</v>
      </c>
      <c r="H608" s="0" t="n">
        <f aca="false">IF(D608&gt;=M$4,IF(F608="B",D608,0),0)</f>
        <v>9948</v>
      </c>
      <c r="I608" s="0" t="n">
        <f aca="false">IF(D608&gt;=M$4,IF(F608="S",D608,0),0)</f>
        <v>0</v>
      </c>
    </row>
    <row r="609" customFormat="false" ht="12.75" hidden="false" customHeight="false" outlineLevel="0" collapsed="false">
      <c r="B609" s="0" t="s">
        <v>505</v>
      </c>
      <c r="C609" s="0" t="n">
        <v>144</v>
      </c>
      <c r="D609" s="0" t="n">
        <v>52</v>
      </c>
      <c r="E609" s="0" t="n">
        <v>1</v>
      </c>
      <c r="F609" s="1" t="str">
        <f aca="false">IF(C609&gt;C610,"B",IF(C610&gt;C609,"S",F610))</f>
        <v>B</v>
      </c>
      <c r="H609" s="0" t="n">
        <f aca="false">IF(D609&gt;=M$4,IF(F609="B",D609,0),0)</f>
        <v>0</v>
      </c>
      <c r="I609" s="0" t="n">
        <f aca="false">IF(D609&gt;=M$4,IF(F609="S",D609,0),0)</f>
        <v>0</v>
      </c>
    </row>
    <row r="610" customFormat="false" ht="12.75" hidden="false" customHeight="false" outlineLevel="0" collapsed="false">
      <c r="B610" s="0" t="s">
        <v>506</v>
      </c>
      <c r="C610" s="0" t="n">
        <v>144</v>
      </c>
      <c r="D610" s="0" t="n">
        <v>400</v>
      </c>
      <c r="E610" s="0" t="n">
        <v>3</v>
      </c>
      <c r="F610" s="1" t="str">
        <f aca="false">IF(C610&gt;C611,"B",IF(C611&gt;C610,"S",F611))</f>
        <v>B</v>
      </c>
      <c r="H610" s="0" t="n">
        <f aca="false">IF(D610&gt;=M$4,IF(F610="B",D610,0),0)</f>
        <v>0</v>
      </c>
      <c r="I610" s="0" t="n">
        <f aca="false">IF(D610&gt;=M$4,IF(F610="S",D610,0),0)</f>
        <v>0</v>
      </c>
    </row>
    <row r="611" customFormat="false" ht="12.75" hidden="false" customHeight="false" outlineLevel="0" collapsed="false">
      <c r="B611" s="0" t="s">
        <v>507</v>
      </c>
      <c r="C611" s="0" t="n">
        <v>144</v>
      </c>
      <c r="D611" s="8" t="n">
        <v>2000</v>
      </c>
      <c r="E611" s="0" t="n">
        <v>1</v>
      </c>
      <c r="F611" s="1" t="str">
        <f aca="false">IF(C611&gt;C612,"B",IF(C612&gt;C611,"S",F612))</f>
        <v>B</v>
      </c>
      <c r="H611" s="0" t="n">
        <f aca="false">IF(D611&gt;=M$4,IF(F611="B",D611,0),0)</f>
        <v>2000</v>
      </c>
      <c r="I611" s="0" t="n">
        <f aca="false">IF(D611&gt;=M$4,IF(F611="S",D611,0),0)</f>
        <v>0</v>
      </c>
    </row>
    <row r="612" customFormat="false" ht="12.75" hidden="false" customHeight="false" outlineLevel="0" collapsed="false">
      <c r="B612" s="0" t="s">
        <v>508</v>
      </c>
      <c r="C612" s="0" t="n">
        <v>143.5</v>
      </c>
      <c r="D612" s="8" t="n">
        <v>5000</v>
      </c>
      <c r="E612" s="0" t="n">
        <v>4</v>
      </c>
      <c r="F612" s="1" t="str">
        <f aca="false">IF(C612&gt;C613,"B",IF(C613&gt;C612,"S",F613))</f>
        <v>S</v>
      </c>
      <c r="H612" s="0" t="n">
        <f aca="false">IF(D612&gt;=M$4,IF(F612="B",D612,0),0)</f>
        <v>0</v>
      </c>
      <c r="I612" s="0" t="n">
        <f aca="false">IF(D612&gt;=M$4,IF(F612="S",D612,0),0)</f>
        <v>5000</v>
      </c>
    </row>
    <row r="613" customFormat="false" ht="12.75" hidden="false" customHeight="false" outlineLevel="0" collapsed="false">
      <c r="B613" s="0" t="s">
        <v>509</v>
      </c>
      <c r="C613" s="0" t="n">
        <v>144</v>
      </c>
      <c r="D613" s="0" t="n">
        <v>300</v>
      </c>
      <c r="E613" s="0" t="n">
        <v>1</v>
      </c>
      <c r="F613" s="1" t="str">
        <f aca="false">IF(C613&gt;C614,"B",IF(C614&gt;C613,"S",F614))</f>
        <v>B</v>
      </c>
      <c r="H613" s="0" t="n">
        <f aca="false">IF(D613&gt;=M$4,IF(F613="B",D613,0),0)</f>
        <v>0</v>
      </c>
      <c r="I613" s="0" t="n">
        <f aca="false">IF(D613&gt;=M$4,IF(F613="S",D613,0),0)</f>
        <v>0</v>
      </c>
    </row>
    <row r="614" customFormat="false" ht="12.75" hidden="false" customHeight="false" outlineLevel="0" collapsed="false">
      <c r="B614" s="0" t="s">
        <v>509</v>
      </c>
      <c r="C614" s="0" t="n">
        <v>143.75</v>
      </c>
      <c r="D614" s="8" t="n">
        <v>4900</v>
      </c>
      <c r="E614" s="0" t="n">
        <v>2</v>
      </c>
      <c r="F614" s="1" t="str">
        <f aca="false">IF(C614&gt;C615,"B",IF(C615&gt;C614,"S",F615))</f>
        <v>B</v>
      </c>
      <c r="H614" s="0" t="n">
        <f aca="false">IF(D614&gt;=M$4,IF(F614="B",D614,0),0)</f>
        <v>4900</v>
      </c>
      <c r="I614" s="0" t="n">
        <f aca="false">IF(D614&gt;=M$4,IF(F614="S",D614,0),0)</f>
        <v>0</v>
      </c>
    </row>
    <row r="615" customFormat="false" ht="12.75" hidden="false" customHeight="false" outlineLevel="0" collapsed="false">
      <c r="B615" s="0" t="s">
        <v>509</v>
      </c>
      <c r="C615" s="0" t="n">
        <v>143.5</v>
      </c>
      <c r="D615" s="0" t="n">
        <v>480</v>
      </c>
      <c r="E615" s="0" t="n">
        <v>1</v>
      </c>
      <c r="F615" s="1" t="str">
        <f aca="false">IF(C615&gt;C616,"B",IF(C616&gt;C615,"S",F616))</f>
        <v>S</v>
      </c>
      <c r="H615" s="0" t="n">
        <f aca="false">IF(D615&gt;=M$4,IF(F615="B",D615,0),0)</f>
        <v>0</v>
      </c>
      <c r="I615" s="0" t="n">
        <f aca="false">IF(D615&gt;=M$4,IF(F615="S",D615,0),0)</f>
        <v>0</v>
      </c>
    </row>
    <row r="616" customFormat="false" ht="12.75" hidden="false" customHeight="false" outlineLevel="0" collapsed="false">
      <c r="B616" s="0" t="s">
        <v>510</v>
      </c>
      <c r="C616" s="0" t="n">
        <v>143.5</v>
      </c>
      <c r="D616" s="0" t="n">
        <v>75</v>
      </c>
      <c r="E616" s="0" t="n">
        <v>2</v>
      </c>
      <c r="F616" s="1" t="str">
        <f aca="false">IF(C616&gt;C617,"B",IF(C617&gt;C616,"S",F617))</f>
        <v>S</v>
      </c>
      <c r="H616" s="0" t="n">
        <f aca="false">IF(D616&gt;=M$4,IF(F616="B",D616,0),0)</f>
        <v>0</v>
      </c>
      <c r="I616" s="0" t="n">
        <f aca="false">IF(D616&gt;=M$4,IF(F616="S",D616,0),0)</f>
        <v>0</v>
      </c>
    </row>
    <row r="617" customFormat="false" ht="12.75" hidden="false" customHeight="false" outlineLevel="0" collapsed="false">
      <c r="B617" s="0" t="s">
        <v>511</v>
      </c>
      <c r="C617" s="0" t="n">
        <v>143.5</v>
      </c>
      <c r="D617" s="0" t="n">
        <v>300</v>
      </c>
      <c r="E617" s="0" t="n">
        <v>3</v>
      </c>
      <c r="F617" s="1" t="str">
        <f aca="false">IF(C617&gt;C618,"B",IF(C618&gt;C617,"S",F618))</f>
        <v>S</v>
      </c>
      <c r="H617" s="0" t="n">
        <f aca="false">IF(D617&gt;=M$4,IF(F617="B",D617,0),0)</f>
        <v>0</v>
      </c>
      <c r="I617" s="0" t="n">
        <f aca="false">IF(D617&gt;=M$4,IF(F617="S",D617,0),0)</f>
        <v>0</v>
      </c>
    </row>
    <row r="618" customFormat="false" ht="12.75" hidden="false" customHeight="false" outlineLevel="0" collapsed="false">
      <c r="B618" s="0" t="s">
        <v>512</v>
      </c>
      <c r="C618" s="0" t="n">
        <v>143.75</v>
      </c>
      <c r="D618" s="0" t="n">
        <v>900</v>
      </c>
      <c r="E618" s="0" t="n">
        <v>2</v>
      </c>
      <c r="F618" s="1" t="str">
        <f aca="false">IF(C618&gt;C619,"B",IF(C619&gt;C618,"S",F619))</f>
        <v>B</v>
      </c>
      <c r="H618" s="0" t="n">
        <f aca="false">IF(D618&gt;=M$4,IF(F618="B",D618,0),0)</f>
        <v>0</v>
      </c>
      <c r="I618" s="0" t="n">
        <f aca="false">IF(D618&gt;=M$4,IF(F618="S",D618,0),0)</f>
        <v>0</v>
      </c>
    </row>
    <row r="619" customFormat="false" ht="12.75" hidden="false" customHeight="false" outlineLevel="0" collapsed="false">
      <c r="B619" s="0" t="s">
        <v>513</v>
      </c>
      <c r="C619" s="0" t="n">
        <v>143.75</v>
      </c>
      <c r="D619" s="0" t="n">
        <v>200</v>
      </c>
      <c r="E619" s="0" t="n">
        <v>1</v>
      </c>
      <c r="F619" s="1" t="str">
        <f aca="false">IF(C619&gt;C620,"B",IF(C620&gt;C619,"S",F620))</f>
        <v>B</v>
      </c>
      <c r="H619" s="0" t="n">
        <f aca="false">IF(D619&gt;=M$4,IF(F619="B",D619,0),0)</f>
        <v>0</v>
      </c>
      <c r="I619" s="0" t="n">
        <f aca="false">IF(D619&gt;=M$4,IF(F619="S",D619,0),0)</f>
        <v>0</v>
      </c>
    </row>
    <row r="620" customFormat="false" ht="12.75" hidden="false" customHeight="false" outlineLevel="0" collapsed="false">
      <c r="B620" s="0" t="s">
        <v>514</v>
      </c>
      <c r="C620" s="0" t="n">
        <v>143.5</v>
      </c>
      <c r="D620" s="0" t="n">
        <v>200</v>
      </c>
      <c r="E620" s="0" t="n">
        <v>1</v>
      </c>
      <c r="F620" s="1" t="str">
        <f aca="false">IF(C620&gt;C621,"B",IF(C621&gt;C620,"S",F621))</f>
        <v>S</v>
      </c>
      <c r="H620" s="0" t="n">
        <f aca="false">IF(D620&gt;=M$4,IF(F620="B",D620,0),0)</f>
        <v>0</v>
      </c>
      <c r="I620" s="0" t="n">
        <f aca="false">IF(D620&gt;=M$4,IF(F620="S",D620,0),0)</f>
        <v>0</v>
      </c>
    </row>
    <row r="621" customFormat="false" ht="12.75" hidden="false" customHeight="false" outlineLevel="0" collapsed="false">
      <c r="B621" s="0" t="s">
        <v>515</v>
      </c>
      <c r="C621" s="0" t="n">
        <v>144</v>
      </c>
      <c r="D621" s="8" t="n">
        <v>20100</v>
      </c>
      <c r="E621" s="0" t="n">
        <v>2</v>
      </c>
      <c r="F621" s="1" t="str">
        <f aca="false">IF(C621&gt;C622,"B",IF(C622&gt;C621,"S",F622))</f>
        <v>B</v>
      </c>
      <c r="H621" s="0" t="n">
        <f aca="false">IF(D621&gt;=M$4,IF(F621="B",D621,0),0)</f>
        <v>20100</v>
      </c>
      <c r="I621" s="0" t="n">
        <f aca="false">IF(D621&gt;=M$4,IF(F621="S",D621,0),0)</f>
        <v>0</v>
      </c>
    </row>
    <row r="622" customFormat="false" ht="12.75" hidden="false" customHeight="false" outlineLevel="0" collapsed="false">
      <c r="B622" s="0" t="s">
        <v>515</v>
      </c>
      <c r="C622" s="0" t="n">
        <v>143.75</v>
      </c>
      <c r="D622" s="8" t="n">
        <v>9900</v>
      </c>
      <c r="E622" s="0" t="n">
        <v>1</v>
      </c>
      <c r="F622" s="1" t="str">
        <f aca="false">IF(C622&gt;C623,"B",IF(C623&gt;C622,"S",F623))</f>
        <v>B</v>
      </c>
      <c r="H622" s="0" t="n">
        <f aca="false">IF(D622&gt;=M$4,IF(F622="B",D622,0),0)</f>
        <v>9900</v>
      </c>
      <c r="I622" s="0" t="n">
        <f aca="false">IF(D622&gt;=M$4,IF(F622="S",D622,0),0)</f>
        <v>0</v>
      </c>
    </row>
    <row r="623" customFormat="false" ht="12.75" hidden="false" customHeight="false" outlineLevel="0" collapsed="false">
      <c r="B623" s="0" t="s">
        <v>516</v>
      </c>
      <c r="C623" s="0" t="n">
        <v>143.75</v>
      </c>
      <c r="D623" s="0" t="n">
        <v>100</v>
      </c>
      <c r="E623" s="0" t="n">
        <v>1</v>
      </c>
      <c r="F623" s="1" t="str">
        <f aca="false">IF(C623&gt;C624,"B",IF(C624&gt;C623,"S",F624))</f>
        <v>B</v>
      </c>
      <c r="H623" s="0" t="n">
        <f aca="false">IF(D623&gt;=M$4,IF(F623="B",D623,0),0)</f>
        <v>0</v>
      </c>
      <c r="I623" s="0" t="n">
        <f aca="false">IF(D623&gt;=M$4,IF(F623="S",D623,0),0)</f>
        <v>0</v>
      </c>
    </row>
    <row r="624" customFormat="false" ht="12.75" hidden="false" customHeight="false" outlineLevel="0" collapsed="false">
      <c r="B624" s="0" t="s">
        <v>517</v>
      </c>
      <c r="C624" s="0" t="n">
        <v>143.5</v>
      </c>
      <c r="D624" s="0" t="n">
        <v>9</v>
      </c>
      <c r="E624" s="0" t="n">
        <v>1</v>
      </c>
      <c r="F624" s="1" t="str">
        <f aca="false">IF(C624&gt;C625,"B",IF(C625&gt;C624,"S",F625))</f>
        <v>S</v>
      </c>
      <c r="H624" s="0" t="n">
        <f aca="false">IF(D624&gt;=M$4,IF(F624="B",D624,0),0)</f>
        <v>0</v>
      </c>
      <c r="I624" s="0" t="n">
        <f aca="false">IF(D624&gt;=M$4,IF(F624="S",D624,0),0)</f>
        <v>0</v>
      </c>
    </row>
    <row r="625" customFormat="false" ht="12.75" hidden="false" customHeight="false" outlineLevel="0" collapsed="false">
      <c r="B625" s="0" t="s">
        <v>518</v>
      </c>
      <c r="C625" s="0" t="n">
        <v>144</v>
      </c>
      <c r="D625" s="0" t="n">
        <v>700</v>
      </c>
      <c r="E625" s="0" t="n">
        <v>1</v>
      </c>
      <c r="F625" s="1" t="str">
        <f aca="false">IF(C625&gt;C626,"B",IF(C626&gt;C625,"S",F626))</f>
        <v>B</v>
      </c>
      <c r="H625" s="0" t="n">
        <f aca="false">IF(D625&gt;=M$4,IF(F625="B",D625,0),0)</f>
        <v>0</v>
      </c>
      <c r="I625" s="0" t="n">
        <f aca="false">IF(D625&gt;=M$4,IF(F625="S",D625,0),0)</f>
        <v>0</v>
      </c>
    </row>
    <row r="626" customFormat="false" ht="12.75" hidden="false" customHeight="false" outlineLevel="0" collapsed="false">
      <c r="B626" s="0" t="s">
        <v>519</v>
      </c>
      <c r="C626" s="0" t="n">
        <v>144</v>
      </c>
      <c r="D626" s="0" t="n">
        <v>460</v>
      </c>
      <c r="E626" s="0" t="n">
        <v>2</v>
      </c>
      <c r="F626" s="1" t="str">
        <f aca="false">IF(C626&gt;C627,"B",IF(C627&gt;C626,"S",F627))</f>
        <v>B</v>
      </c>
      <c r="H626" s="0" t="n">
        <f aca="false">IF(D626&gt;=M$4,IF(F626="B",D626,0),0)</f>
        <v>0</v>
      </c>
      <c r="I626" s="0" t="n">
        <f aca="false">IF(D626&gt;=M$4,IF(F626="S",D626,0),0)</f>
        <v>0</v>
      </c>
    </row>
    <row r="627" customFormat="false" ht="12.75" hidden="false" customHeight="false" outlineLevel="0" collapsed="false">
      <c r="B627" s="0" t="s">
        <v>519</v>
      </c>
      <c r="C627" s="0" t="n">
        <v>144</v>
      </c>
      <c r="D627" s="0" t="n">
        <v>700</v>
      </c>
      <c r="E627" s="0" t="n">
        <v>1</v>
      </c>
      <c r="F627" s="1" t="str">
        <f aca="false">IF(C627&gt;C628,"B",IF(C628&gt;C627,"S",F628))</f>
        <v>B</v>
      </c>
      <c r="H627" s="0" t="n">
        <f aca="false">IF(D627&gt;=M$4,IF(F627="B",D627,0),0)</f>
        <v>0</v>
      </c>
      <c r="I627" s="0" t="n">
        <f aca="false">IF(D627&gt;=M$4,IF(F627="S",D627,0),0)</f>
        <v>0</v>
      </c>
    </row>
    <row r="628" customFormat="false" ht="12.75" hidden="false" customHeight="false" outlineLevel="0" collapsed="false">
      <c r="B628" s="0" t="s">
        <v>520</v>
      </c>
      <c r="C628" s="0" t="n">
        <v>144</v>
      </c>
      <c r="D628" s="8" t="n">
        <v>2300</v>
      </c>
      <c r="E628" s="0" t="n">
        <v>1</v>
      </c>
      <c r="F628" s="1" t="str">
        <f aca="false">IF(C628&gt;C629,"B",IF(C629&gt;C628,"S",F629))</f>
        <v>B</v>
      </c>
      <c r="H628" s="0" t="n">
        <f aca="false">IF(D628&gt;=M$4,IF(F628="B",D628,0),0)</f>
        <v>2300</v>
      </c>
      <c r="I628" s="0" t="n">
        <f aca="false">IF(D628&gt;=M$4,IF(F628="S",D628,0),0)</f>
        <v>0</v>
      </c>
    </row>
    <row r="629" customFormat="false" ht="12.75" hidden="false" customHeight="false" outlineLevel="0" collapsed="false">
      <c r="B629" s="0" t="s">
        <v>521</v>
      </c>
      <c r="C629" s="0" t="n">
        <v>144</v>
      </c>
      <c r="D629" s="0" t="n">
        <v>197</v>
      </c>
      <c r="E629" s="0" t="n">
        <v>1</v>
      </c>
      <c r="F629" s="1" t="str">
        <f aca="false">IF(C629&gt;C630,"B",IF(C630&gt;C629,"S",F630))</f>
        <v>B</v>
      </c>
      <c r="H629" s="0" t="n">
        <f aca="false">IF(D629&gt;=M$4,IF(F629="B",D629,0),0)</f>
        <v>0</v>
      </c>
      <c r="I629" s="0" t="n">
        <f aca="false">IF(D629&gt;=M$4,IF(F629="S",D629,0),0)</f>
        <v>0</v>
      </c>
    </row>
    <row r="630" customFormat="false" ht="12.75" hidden="false" customHeight="false" outlineLevel="0" collapsed="false">
      <c r="B630" s="0" t="s">
        <v>522</v>
      </c>
      <c r="C630" s="0" t="n">
        <v>143.5</v>
      </c>
      <c r="D630" s="0" t="n">
        <v>240</v>
      </c>
      <c r="E630" s="0" t="n">
        <v>2</v>
      </c>
      <c r="F630" s="1" t="str">
        <f aca="false">IF(C630&gt;C631,"B",IF(C631&gt;C630,"S",F631))</f>
        <v>S</v>
      </c>
      <c r="H630" s="0" t="n">
        <f aca="false">IF(D630&gt;=M$4,IF(F630="B",D630,0),0)</f>
        <v>0</v>
      </c>
      <c r="I630" s="0" t="n">
        <f aca="false">IF(D630&gt;=M$4,IF(F630="S",D630,0),0)</f>
        <v>0</v>
      </c>
    </row>
    <row r="631" customFormat="false" ht="12.75" hidden="false" customHeight="false" outlineLevel="0" collapsed="false">
      <c r="B631" s="0" t="s">
        <v>523</v>
      </c>
      <c r="C631" s="0" t="n">
        <v>144</v>
      </c>
      <c r="D631" s="8" t="n">
        <v>1000</v>
      </c>
      <c r="E631" s="0" t="n">
        <v>1</v>
      </c>
      <c r="F631" s="1" t="str">
        <f aca="false">IF(C631&gt;C632,"B",IF(C632&gt;C631,"S",F632))</f>
        <v>B</v>
      </c>
      <c r="H631" s="0" t="n">
        <f aca="false">IF(D631&gt;=M$4,IF(F631="B",D631,0),0)</f>
        <v>1000</v>
      </c>
      <c r="I631" s="0" t="n">
        <f aca="false">IF(D631&gt;=M$4,IF(F631="S",D631,0),0)</f>
        <v>0</v>
      </c>
    </row>
    <row r="632" customFormat="false" ht="12.75" hidden="false" customHeight="false" outlineLevel="0" collapsed="false">
      <c r="B632" s="0" t="s">
        <v>524</v>
      </c>
      <c r="C632" s="0" t="n">
        <v>144</v>
      </c>
      <c r="D632" s="0" t="n">
        <v>843</v>
      </c>
      <c r="E632" s="0" t="n">
        <v>1</v>
      </c>
      <c r="F632" s="1" t="str">
        <f aca="false">IF(C632&gt;C633,"B",IF(C633&gt;C632,"S",F633))</f>
        <v>B</v>
      </c>
      <c r="H632" s="0" t="n">
        <f aca="false">IF(D632&gt;=M$4,IF(F632="B",D632,0),0)</f>
        <v>0</v>
      </c>
      <c r="I632" s="0" t="n">
        <f aca="false">IF(D632&gt;=M$4,IF(F632="S",D632,0),0)</f>
        <v>0</v>
      </c>
    </row>
    <row r="633" customFormat="false" ht="12.75" hidden="false" customHeight="false" outlineLevel="0" collapsed="false">
      <c r="B633" s="0" t="s">
        <v>524</v>
      </c>
      <c r="C633" s="0" t="n">
        <v>143.75</v>
      </c>
      <c r="D633" s="0" t="n">
        <v>157</v>
      </c>
      <c r="E633" s="0" t="n">
        <v>1</v>
      </c>
      <c r="F633" s="1" t="str">
        <f aca="false">IF(C633&gt;C634,"B",IF(C634&gt;C633,"S",F634))</f>
        <v>S</v>
      </c>
      <c r="H633" s="0" t="n">
        <f aca="false">IF(D633&gt;=M$4,IF(F633="B",D633,0),0)</f>
        <v>0</v>
      </c>
      <c r="I633" s="0" t="n">
        <f aca="false">IF(D633&gt;=M$4,IF(F633="S",D633,0),0)</f>
        <v>0</v>
      </c>
    </row>
    <row r="634" customFormat="false" ht="12.75" hidden="false" customHeight="false" outlineLevel="0" collapsed="false">
      <c r="B634" s="0" t="s">
        <v>525</v>
      </c>
      <c r="C634" s="0" t="n">
        <v>143.75</v>
      </c>
      <c r="D634" s="8" t="n">
        <v>1400</v>
      </c>
      <c r="E634" s="0" t="n">
        <v>3</v>
      </c>
      <c r="F634" s="1" t="str">
        <f aca="false">IF(C634&gt;C635,"B",IF(C635&gt;C634,"S",F635))</f>
        <v>S</v>
      </c>
      <c r="H634" s="0" t="n">
        <f aca="false">IF(D634&gt;=M$4,IF(F634="B",D634,0),0)</f>
        <v>0</v>
      </c>
      <c r="I634" s="0" t="n">
        <f aca="false">IF(D634&gt;=M$4,IF(F634="S",D634,0),0)</f>
        <v>1400</v>
      </c>
    </row>
    <row r="635" customFormat="false" ht="12.75" hidden="false" customHeight="false" outlineLevel="0" collapsed="false">
      <c r="B635" s="0" t="s">
        <v>526</v>
      </c>
      <c r="C635" s="0" t="n">
        <v>144</v>
      </c>
      <c r="D635" s="8" t="n">
        <v>2000</v>
      </c>
      <c r="E635" s="0" t="n">
        <v>1</v>
      </c>
      <c r="F635" s="1" t="str">
        <f aca="false">IF(C635&gt;C636,"B",IF(C636&gt;C635,"S",F636))</f>
        <v>B</v>
      </c>
      <c r="H635" s="0" t="n">
        <f aca="false">IF(D635&gt;=M$4,IF(F635="B",D635,0),0)</f>
        <v>2000</v>
      </c>
      <c r="I635" s="0" t="n">
        <f aca="false">IF(D635&gt;=M$4,IF(F635="S",D635,0),0)</f>
        <v>0</v>
      </c>
    </row>
    <row r="636" customFormat="false" ht="12.75" hidden="false" customHeight="false" outlineLevel="0" collapsed="false">
      <c r="B636" s="0" t="s">
        <v>526</v>
      </c>
      <c r="C636" s="0" t="n">
        <v>143.75</v>
      </c>
      <c r="D636" s="0" t="n">
        <v>350</v>
      </c>
      <c r="E636" s="0" t="n">
        <v>1</v>
      </c>
      <c r="F636" s="1" t="str">
        <f aca="false">IF(C636&gt;C637,"B",IF(C637&gt;C636,"S",F637))</f>
        <v>S</v>
      </c>
      <c r="H636" s="0" t="n">
        <f aca="false">IF(D636&gt;=M$4,IF(F636="B",D636,0),0)</f>
        <v>0</v>
      </c>
      <c r="I636" s="0" t="n">
        <f aca="false">IF(D636&gt;=M$4,IF(F636="S",D636,0),0)</f>
        <v>0</v>
      </c>
    </row>
    <row r="637" customFormat="false" ht="12.75" hidden="false" customHeight="false" outlineLevel="0" collapsed="false">
      <c r="B637" s="0" t="s">
        <v>527</v>
      </c>
      <c r="C637" s="0" t="n">
        <v>144</v>
      </c>
      <c r="D637" s="0" t="n">
        <v>280</v>
      </c>
      <c r="E637" s="0" t="n">
        <v>1</v>
      </c>
      <c r="F637" s="1" t="str">
        <f aca="false">IF(C637&gt;C638,"B",IF(C638&gt;C637,"S",F638))</f>
        <v>B</v>
      </c>
      <c r="H637" s="0" t="n">
        <f aca="false">IF(D637&gt;=M$4,IF(F637="B",D637,0),0)</f>
        <v>0</v>
      </c>
      <c r="I637" s="0" t="n">
        <f aca="false">IF(D637&gt;=M$4,IF(F637="S",D637,0),0)</f>
        <v>0</v>
      </c>
    </row>
    <row r="638" customFormat="false" ht="12.75" hidden="false" customHeight="false" outlineLevel="0" collapsed="false">
      <c r="B638" s="0" t="s">
        <v>528</v>
      </c>
      <c r="C638" s="0" t="n">
        <v>144</v>
      </c>
      <c r="D638" s="8" t="n">
        <v>2400</v>
      </c>
      <c r="E638" s="0" t="n">
        <v>3</v>
      </c>
      <c r="F638" s="1" t="str">
        <f aca="false">IF(C638&gt;C639,"B",IF(C639&gt;C638,"S",F639))</f>
        <v>B</v>
      </c>
      <c r="H638" s="0" t="n">
        <f aca="false">IF(D638&gt;=M$4,IF(F638="B",D638,0),0)</f>
        <v>2400</v>
      </c>
      <c r="I638" s="0" t="n">
        <f aca="false">IF(D638&gt;=M$4,IF(F638="S",D638,0),0)</f>
        <v>0</v>
      </c>
    </row>
    <row r="639" customFormat="false" ht="12.75" hidden="false" customHeight="false" outlineLevel="0" collapsed="false">
      <c r="B639" s="0" t="s">
        <v>529</v>
      </c>
      <c r="C639" s="0" t="n">
        <v>144</v>
      </c>
      <c r="D639" s="0" t="n">
        <v>300</v>
      </c>
      <c r="E639" s="0" t="n">
        <v>1</v>
      </c>
      <c r="F639" s="1" t="str">
        <f aca="false">IF(C639&gt;C640,"B",IF(C640&gt;C639,"S",F640))</f>
        <v>B</v>
      </c>
      <c r="H639" s="0" t="n">
        <f aca="false">IF(D639&gt;=M$4,IF(F639="B",D639,0),0)</f>
        <v>0</v>
      </c>
      <c r="I639" s="0" t="n">
        <f aca="false">IF(D639&gt;=M$4,IF(F639="S",D639,0),0)</f>
        <v>0</v>
      </c>
    </row>
    <row r="640" customFormat="false" ht="12.75" hidden="false" customHeight="false" outlineLevel="0" collapsed="false">
      <c r="B640" s="0" t="s">
        <v>530</v>
      </c>
      <c r="C640" s="0" t="n">
        <v>144</v>
      </c>
      <c r="D640" s="0" t="n">
        <v>200</v>
      </c>
      <c r="E640" s="0" t="n">
        <v>1</v>
      </c>
      <c r="F640" s="1" t="str">
        <f aca="false">IF(C640&gt;C641,"B",IF(C641&gt;C640,"S",F641))</f>
        <v>B</v>
      </c>
      <c r="H640" s="0" t="n">
        <f aca="false">IF(D640&gt;=M$4,IF(F640="B",D640,0),0)</f>
        <v>0</v>
      </c>
      <c r="I640" s="0" t="n">
        <f aca="false">IF(D640&gt;=M$4,IF(F640="S",D640,0),0)</f>
        <v>0</v>
      </c>
    </row>
    <row r="641" customFormat="false" ht="12.75" hidden="false" customHeight="false" outlineLevel="0" collapsed="false">
      <c r="B641" s="0" t="s">
        <v>531</v>
      </c>
      <c r="C641" s="0" t="n">
        <v>143.75</v>
      </c>
      <c r="D641" s="0" t="n">
        <v>500</v>
      </c>
      <c r="E641" s="0" t="n">
        <v>1</v>
      </c>
      <c r="F641" s="1" t="str">
        <f aca="false">IF(C641&gt;C642,"B",IF(C642&gt;C641,"S",F642))</f>
        <v>S</v>
      </c>
      <c r="H641" s="0" t="n">
        <f aca="false">IF(D641&gt;=M$4,IF(F641="B",D641,0),0)</f>
        <v>0</v>
      </c>
      <c r="I641" s="0" t="n">
        <f aca="false">IF(D641&gt;=M$4,IF(F641="S",D641,0),0)</f>
        <v>0</v>
      </c>
    </row>
    <row r="642" customFormat="false" ht="12.75" hidden="false" customHeight="false" outlineLevel="0" collapsed="false">
      <c r="B642" s="0" t="s">
        <v>531</v>
      </c>
      <c r="C642" s="0" t="n">
        <v>144</v>
      </c>
      <c r="D642" s="8" t="n">
        <v>1200</v>
      </c>
      <c r="E642" s="0" t="n">
        <v>3</v>
      </c>
      <c r="F642" s="1" t="str">
        <f aca="false">IF(C642&gt;C643,"B",IF(C643&gt;C642,"S",F643))</f>
        <v>S</v>
      </c>
      <c r="H642" s="0" t="n">
        <f aca="false">IF(D642&gt;=M$4,IF(F642="B",D642,0),0)</f>
        <v>0</v>
      </c>
      <c r="I642" s="0" t="n">
        <f aca="false">IF(D642&gt;=M$4,IF(F642="S",D642,0),0)</f>
        <v>1200</v>
      </c>
    </row>
    <row r="643" customFormat="false" ht="12.75" hidden="false" customHeight="false" outlineLevel="0" collapsed="false">
      <c r="B643" s="0" t="s">
        <v>531</v>
      </c>
      <c r="C643" s="0" t="n">
        <v>144.25</v>
      </c>
      <c r="D643" s="8" t="n">
        <v>9468</v>
      </c>
      <c r="E643" s="0" t="n">
        <v>3</v>
      </c>
      <c r="F643" s="1" t="str">
        <f aca="false">IF(C643&gt;C644,"B",IF(C644&gt;C643,"S",F644))</f>
        <v>S</v>
      </c>
      <c r="H643" s="0" t="n">
        <f aca="false">IF(D643&gt;=M$4,IF(F643="B",D643,0),0)</f>
        <v>0</v>
      </c>
      <c r="I643" s="0" t="n">
        <f aca="false">IF(D643&gt;=M$4,IF(F643="S",D643,0),0)</f>
        <v>9468</v>
      </c>
    </row>
    <row r="644" customFormat="false" ht="12.75" hidden="false" customHeight="false" outlineLevel="0" collapsed="false">
      <c r="B644" s="0" t="s">
        <v>532</v>
      </c>
      <c r="C644" s="0" t="n">
        <v>144.5</v>
      </c>
      <c r="D644" s="8" t="n">
        <v>1000</v>
      </c>
      <c r="E644" s="0" t="n">
        <v>2</v>
      </c>
      <c r="F644" s="1" t="str">
        <f aca="false">IF(C644&gt;C645,"B",IF(C645&gt;C644,"S",F645))</f>
        <v>S</v>
      </c>
      <c r="H644" s="0" t="n">
        <f aca="false">IF(D644&gt;=M$4,IF(F644="B",D644,0),0)</f>
        <v>0</v>
      </c>
      <c r="I644" s="0" t="n">
        <f aca="false">IF(D644&gt;=M$4,IF(F644="S",D644,0),0)</f>
        <v>1000</v>
      </c>
    </row>
    <row r="645" customFormat="false" ht="12.75" hidden="false" customHeight="false" outlineLevel="0" collapsed="false">
      <c r="B645" s="0" t="s">
        <v>533</v>
      </c>
      <c r="C645" s="0" t="n">
        <v>144.5</v>
      </c>
      <c r="D645" s="0" t="n">
        <v>21</v>
      </c>
      <c r="E645" s="0" t="n">
        <v>1</v>
      </c>
      <c r="F645" s="1" t="str">
        <f aca="false">IF(C645&gt;C646,"B",IF(C646&gt;C645,"S",F646))</f>
        <v>S</v>
      </c>
      <c r="H645" s="0" t="n">
        <f aca="false">IF(D645&gt;=M$4,IF(F645="B",D645,0),0)</f>
        <v>0</v>
      </c>
      <c r="I645" s="0" t="n">
        <f aca="false">IF(D645&gt;=M$4,IF(F645="S",D645,0),0)</f>
        <v>0</v>
      </c>
    </row>
    <row r="646" customFormat="false" ht="12.75" hidden="false" customHeight="false" outlineLevel="0" collapsed="false">
      <c r="B646" s="0" t="s">
        <v>534</v>
      </c>
      <c r="C646" s="0" t="n">
        <v>144.5</v>
      </c>
      <c r="D646" s="8" t="n">
        <v>9442</v>
      </c>
      <c r="E646" s="0" t="n">
        <v>4</v>
      </c>
      <c r="F646" s="1" t="str">
        <f aca="false">IF(C646&gt;C647,"B",IF(C647&gt;C646,"S",F647))</f>
        <v>S</v>
      </c>
      <c r="H646" s="0" t="n">
        <f aca="false">IF(D646&gt;=M$4,IF(F646="B",D646,0),0)</f>
        <v>0</v>
      </c>
      <c r="I646" s="0" t="n">
        <f aca="false">IF(D646&gt;=M$4,IF(F646="S",D646,0),0)</f>
        <v>9442</v>
      </c>
    </row>
    <row r="647" customFormat="false" ht="12.75" hidden="false" customHeight="false" outlineLevel="0" collapsed="false">
      <c r="B647" s="0" t="s">
        <v>535</v>
      </c>
      <c r="C647" s="0" t="n">
        <v>144.75</v>
      </c>
      <c r="D647" s="0" t="n">
        <v>50</v>
      </c>
      <c r="E647" s="0" t="n">
        <v>1</v>
      </c>
      <c r="F647" s="1" t="str">
        <f aca="false">IF(C647&gt;C648,"B",IF(C648&gt;C647,"S",F648))</f>
        <v>B</v>
      </c>
      <c r="H647" s="0" t="n">
        <f aca="false">IF(D647&gt;=M$4,IF(F647="B",D647,0),0)</f>
        <v>0</v>
      </c>
      <c r="I647" s="0" t="n">
        <f aca="false">IF(D647&gt;=M$4,IF(F647="S",D647,0),0)</f>
        <v>0</v>
      </c>
    </row>
    <row r="648" customFormat="false" ht="12.75" hidden="false" customHeight="false" outlineLevel="0" collapsed="false">
      <c r="B648" s="0" t="s">
        <v>536</v>
      </c>
      <c r="C648" s="0" t="n">
        <v>144.75</v>
      </c>
      <c r="D648" s="8" t="n">
        <v>1000</v>
      </c>
      <c r="E648" s="0" t="n">
        <v>1</v>
      </c>
      <c r="F648" s="1" t="str">
        <f aca="false">IF(C648&gt;C649,"B",IF(C649&gt;C648,"S",F649))</f>
        <v>B</v>
      </c>
      <c r="H648" s="0" t="n">
        <f aca="false">IF(D648&gt;=M$4,IF(F648="B",D648,0),0)</f>
        <v>1000</v>
      </c>
      <c r="I648" s="0" t="n">
        <f aca="false">IF(D648&gt;=M$4,IF(F648="S",D648,0),0)</f>
        <v>0</v>
      </c>
    </row>
    <row r="649" customFormat="false" ht="12.75" hidden="false" customHeight="false" outlineLevel="0" collapsed="false">
      <c r="B649" s="0" t="s">
        <v>537</v>
      </c>
      <c r="C649" s="0" t="n">
        <v>144.75</v>
      </c>
      <c r="D649" s="0" t="n">
        <v>475</v>
      </c>
      <c r="E649" s="0" t="n">
        <v>2</v>
      </c>
      <c r="F649" s="1" t="str">
        <f aca="false">IF(C649&gt;C650,"B",IF(C650&gt;C649,"S",F650))</f>
        <v>B</v>
      </c>
      <c r="H649" s="0" t="n">
        <f aca="false">IF(D649&gt;=M$4,IF(F649="B",D649,0),0)</f>
        <v>0</v>
      </c>
      <c r="I649" s="0" t="n">
        <f aca="false">IF(D649&gt;=M$4,IF(F649="S",D649,0),0)</f>
        <v>0</v>
      </c>
    </row>
    <row r="650" customFormat="false" ht="12.75" hidden="false" customHeight="false" outlineLevel="0" collapsed="false">
      <c r="B650" s="0" t="s">
        <v>538</v>
      </c>
      <c r="C650" s="0" t="n">
        <v>144.75</v>
      </c>
      <c r="D650" s="0" t="n">
        <v>100</v>
      </c>
      <c r="E650" s="0" t="n">
        <v>1</v>
      </c>
      <c r="F650" s="1" t="str">
        <f aca="false">IF(C650&gt;C651,"B",IF(C651&gt;C650,"S",F651))</f>
        <v>B</v>
      </c>
      <c r="H650" s="0" t="n">
        <f aca="false">IF(D650&gt;=M$4,IF(F650="B",D650,0),0)</f>
        <v>0</v>
      </c>
      <c r="I650" s="0" t="n">
        <f aca="false">IF(D650&gt;=M$4,IF(F650="S",D650,0),0)</f>
        <v>0</v>
      </c>
    </row>
    <row r="651" customFormat="false" ht="12.75" hidden="false" customHeight="false" outlineLevel="0" collapsed="false">
      <c r="B651" s="0" t="s">
        <v>539</v>
      </c>
      <c r="C651" s="0" t="n">
        <v>144.75</v>
      </c>
      <c r="D651" s="8" t="n">
        <v>1658</v>
      </c>
      <c r="E651" s="0" t="n">
        <v>4</v>
      </c>
      <c r="F651" s="1" t="str">
        <f aca="false">IF(C651&gt;C652,"B",IF(C652&gt;C651,"S",F652))</f>
        <v>B</v>
      </c>
      <c r="H651" s="0" t="n">
        <f aca="false">IF(D651&gt;=M$4,IF(F651="B",D651,0),0)</f>
        <v>1658</v>
      </c>
      <c r="I651" s="0" t="n">
        <f aca="false">IF(D651&gt;=M$4,IF(F651="S",D651,0),0)</f>
        <v>0</v>
      </c>
    </row>
    <row r="652" customFormat="false" ht="12.75" hidden="false" customHeight="false" outlineLevel="0" collapsed="false">
      <c r="B652" s="0" t="s">
        <v>540</v>
      </c>
      <c r="C652" s="0" t="n">
        <v>144.75</v>
      </c>
      <c r="D652" s="0" t="n">
        <v>250</v>
      </c>
      <c r="E652" s="0" t="n">
        <v>1</v>
      </c>
      <c r="F652" s="1" t="str">
        <f aca="false">IF(C652&gt;C653,"B",IF(C653&gt;C652,"S",F653))</f>
        <v>B</v>
      </c>
      <c r="H652" s="0" t="n">
        <f aca="false">IF(D652&gt;=M$4,IF(F652="B",D652,0),0)</f>
        <v>0</v>
      </c>
      <c r="I652" s="0" t="n">
        <f aca="false">IF(D652&gt;=M$4,IF(F652="S",D652,0),0)</f>
        <v>0</v>
      </c>
    </row>
    <row r="653" customFormat="false" ht="12.75" hidden="false" customHeight="false" outlineLevel="0" collapsed="false">
      <c r="B653" s="0" t="s">
        <v>541</v>
      </c>
      <c r="C653" s="0" t="n">
        <v>144.75</v>
      </c>
      <c r="D653" s="0" t="n">
        <v>660</v>
      </c>
      <c r="E653" s="0" t="n">
        <v>4</v>
      </c>
      <c r="F653" s="1" t="str">
        <f aca="false">IF(C653&gt;C654,"B",IF(C654&gt;C653,"S",F654))</f>
        <v>B</v>
      </c>
      <c r="H653" s="0" t="n">
        <f aca="false">IF(D653&gt;=M$4,IF(F653="B",D653,0),0)</f>
        <v>0</v>
      </c>
      <c r="I653" s="0" t="n">
        <f aca="false">IF(D653&gt;=M$4,IF(F653="S",D653,0),0)</f>
        <v>0</v>
      </c>
    </row>
    <row r="654" customFormat="false" ht="12.75" hidden="false" customHeight="false" outlineLevel="0" collapsed="false">
      <c r="B654" s="0" t="s">
        <v>542</v>
      </c>
      <c r="C654" s="0" t="n">
        <v>144.5</v>
      </c>
      <c r="D654" s="8" t="n">
        <v>1000</v>
      </c>
      <c r="E654" s="0" t="n">
        <v>1</v>
      </c>
      <c r="F654" s="1" t="str">
        <f aca="false">IF(C654&gt;C655,"B",IF(C655&gt;C654,"S",F655))</f>
        <v>S</v>
      </c>
      <c r="H654" s="0" t="n">
        <f aca="false">IF(D654&gt;=M$4,IF(F654="B",D654,0),0)</f>
        <v>0</v>
      </c>
      <c r="I654" s="0" t="n">
        <f aca="false">IF(D654&gt;=M$4,IF(F654="S",D654,0),0)</f>
        <v>1000</v>
      </c>
    </row>
    <row r="655" customFormat="false" ht="12.75" hidden="false" customHeight="false" outlineLevel="0" collapsed="false">
      <c r="B655" s="0" t="s">
        <v>542</v>
      </c>
      <c r="C655" s="0" t="n">
        <v>144.75</v>
      </c>
      <c r="D655" s="0" t="n">
        <v>500</v>
      </c>
      <c r="E655" s="0" t="n">
        <v>1</v>
      </c>
      <c r="F655" s="1" t="str">
        <f aca="false">IF(C655&gt;C656,"B",IF(C656&gt;C655,"S",F656))</f>
        <v>S</v>
      </c>
      <c r="H655" s="0" t="n">
        <f aca="false">IF(D655&gt;=M$4,IF(F655="B",D655,0),0)</f>
        <v>0</v>
      </c>
      <c r="I655" s="0" t="n">
        <f aca="false">IF(D655&gt;=M$4,IF(F655="S",D655,0),0)</f>
        <v>0</v>
      </c>
    </row>
    <row r="656" customFormat="false" ht="12.75" hidden="false" customHeight="false" outlineLevel="0" collapsed="false">
      <c r="B656" s="0" t="s">
        <v>543</v>
      </c>
      <c r="C656" s="0" t="n">
        <v>144.75</v>
      </c>
      <c r="D656" s="0" t="n">
        <v>200</v>
      </c>
      <c r="E656" s="0" t="n">
        <v>1</v>
      </c>
      <c r="F656" s="1" t="str">
        <f aca="false">IF(C656&gt;C657,"B",IF(C657&gt;C656,"S",F657))</f>
        <v>S</v>
      </c>
      <c r="H656" s="0" t="n">
        <f aca="false">IF(D656&gt;=M$4,IF(F656="B",D656,0),0)</f>
        <v>0</v>
      </c>
      <c r="I656" s="0" t="n">
        <f aca="false">IF(D656&gt;=M$4,IF(F656="S",D656,0),0)</f>
        <v>0</v>
      </c>
    </row>
    <row r="657" customFormat="false" ht="12.75" hidden="false" customHeight="false" outlineLevel="0" collapsed="false">
      <c r="B657" s="0" t="s">
        <v>544</v>
      </c>
      <c r="C657" s="0" t="n">
        <v>145</v>
      </c>
      <c r="D657" s="0" t="n">
        <v>509</v>
      </c>
      <c r="E657" s="0" t="n">
        <v>1</v>
      </c>
      <c r="F657" s="1" t="str">
        <f aca="false">IF(C657&gt;C658,"B",IF(C658&gt;C657,"S",F658))</f>
        <v>B</v>
      </c>
      <c r="H657" s="0" t="n">
        <f aca="false">IF(D657&gt;=M$4,IF(F657="B",D657,0),0)</f>
        <v>0</v>
      </c>
      <c r="I657" s="0" t="n">
        <f aca="false">IF(D657&gt;=M$4,IF(F657="S",D657,0),0)</f>
        <v>0</v>
      </c>
    </row>
    <row r="658" customFormat="false" ht="12.75" hidden="false" customHeight="false" outlineLevel="0" collapsed="false">
      <c r="B658" s="0" t="s">
        <v>545</v>
      </c>
      <c r="C658" s="0" t="n">
        <v>145</v>
      </c>
      <c r="D658" s="0" t="n">
        <v>560</v>
      </c>
      <c r="E658" s="0" t="n">
        <v>1</v>
      </c>
      <c r="F658" s="1" t="str">
        <f aca="false">IF(C658&gt;C659,"B",IF(C659&gt;C658,"S",F659))</f>
        <v>B</v>
      </c>
      <c r="H658" s="0" t="n">
        <f aca="false">IF(D658&gt;=M$4,IF(F658="B",D658,0),0)</f>
        <v>0</v>
      </c>
      <c r="I658" s="0" t="n">
        <f aca="false">IF(D658&gt;=M$4,IF(F658="S",D658,0),0)</f>
        <v>0</v>
      </c>
    </row>
    <row r="659" customFormat="false" ht="12.75" hidden="false" customHeight="false" outlineLevel="0" collapsed="false">
      <c r="B659" s="0" t="s">
        <v>546</v>
      </c>
      <c r="C659" s="0" t="n">
        <v>145</v>
      </c>
      <c r="D659" s="8" t="n">
        <v>1000</v>
      </c>
      <c r="E659" s="0" t="n">
        <v>5</v>
      </c>
      <c r="F659" s="1" t="str">
        <f aca="false">IF(C659&gt;C660,"B",IF(C660&gt;C659,"S",F660))</f>
        <v>B</v>
      </c>
      <c r="H659" s="0" t="n">
        <f aca="false">IF(D659&gt;=M$4,IF(F659="B",D659,0),0)</f>
        <v>1000</v>
      </c>
      <c r="I659" s="0" t="n">
        <f aca="false">IF(D659&gt;=M$4,IF(F659="S",D659,0),0)</f>
        <v>0</v>
      </c>
    </row>
    <row r="660" customFormat="false" ht="12.75" hidden="false" customHeight="false" outlineLevel="0" collapsed="false">
      <c r="B660" s="0" t="s">
        <v>547</v>
      </c>
      <c r="C660" s="0" t="n">
        <v>145</v>
      </c>
      <c r="D660" s="8" t="n">
        <v>1500</v>
      </c>
      <c r="E660" s="0" t="n">
        <v>2</v>
      </c>
      <c r="F660" s="1" t="str">
        <f aca="false">IF(C660&gt;C661,"B",IF(C661&gt;C660,"S",F661))</f>
        <v>B</v>
      </c>
      <c r="H660" s="0" t="n">
        <f aca="false">IF(D660&gt;=M$4,IF(F660="B",D660,0),0)</f>
        <v>1500</v>
      </c>
      <c r="I660" s="0" t="n">
        <f aca="false">IF(D660&gt;=M$4,IF(F660="S",D660,0),0)</f>
        <v>0</v>
      </c>
    </row>
    <row r="661" customFormat="false" ht="12.75" hidden="false" customHeight="false" outlineLevel="0" collapsed="false">
      <c r="B661" s="0" t="s">
        <v>548</v>
      </c>
      <c r="C661" s="0" t="n">
        <v>145</v>
      </c>
      <c r="D661" s="0" t="n">
        <v>300</v>
      </c>
      <c r="E661" s="0" t="n">
        <v>1</v>
      </c>
      <c r="F661" s="1" t="str">
        <f aca="false">IF(C661&gt;C662,"B",IF(C662&gt;C661,"S",F662))</f>
        <v>B</v>
      </c>
      <c r="H661" s="0" t="n">
        <f aca="false">IF(D661&gt;=M$4,IF(F661="B",D661,0),0)</f>
        <v>0</v>
      </c>
      <c r="I661" s="0" t="n">
        <f aca="false">IF(D661&gt;=M$4,IF(F661="S",D661,0),0)</f>
        <v>0</v>
      </c>
    </row>
    <row r="662" customFormat="false" ht="12.75" hidden="false" customHeight="false" outlineLevel="0" collapsed="false">
      <c r="B662" s="0" t="s">
        <v>548</v>
      </c>
      <c r="C662" s="0" t="n">
        <v>144.75</v>
      </c>
      <c r="D662" s="0" t="n">
        <v>300</v>
      </c>
      <c r="E662" s="0" t="n">
        <v>1</v>
      </c>
      <c r="F662" s="1" t="str">
        <f aca="false">IF(C662&gt;C663,"B",IF(C663&gt;C662,"S",F663))</f>
        <v>B</v>
      </c>
      <c r="H662" s="0" t="n">
        <f aca="false">IF(D662&gt;=M$4,IF(F662="B",D662,0),0)</f>
        <v>0</v>
      </c>
      <c r="I662" s="0" t="n">
        <f aca="false">IF(D662&gt;=M$4,IF(F662="S",D662,0),0)</f>
        <v>0</v>
      </c>
    </row>
    <row r="663" customFormat="false" ht="12.75" hidden="false" customHeight="false" outlineLevel="0" collapsed="false">
      <c r="B663" s="0" t="s">
        <v>549</v>
      </c>
      <c r="C663" s="0" t="n">
        <v>144.5</v>
      </c>
      <c r="D663" s="0" t="n">
        <v>136</v>
      </c>
      <c r="E663" s="0" t="n">
        <v>1</v>
      </c>
      <c r="F663" s="1" t="str">
        <f aca="false">IF(C663&gt;C664,"B",IF(C664&gt;C663,"S",F664))</f>
        <v>S</v>
      </c>
      <c r="H663" s="0" t="n">
        <f aca="false">IF(D663&gt;=M$4,IF(F663="B",D663,0),0)</f>
        <v>0</v>
      </c>
      <c r="I663" s="0" t="n">
        <f aca="false">IF(D663&gt;=M$4,IF(F663="S",D663,0),0)</f>
        <v>0</v>
      </c>
    </row>
    <row r="664" customFormat="false" ht="12.75" hidden="false" customHeight="false" outlineLevel="0" collapsed="false">
      <c r="B664" s="0" t="s">
        <v>550</v>
      </c>
      <c r="C664" s="0" t="n">
        <v>145</v>
      </c>
      <c r="D664" s="8" t="n">
        <v>1000</v>
      </c>
      <c r="E664" s="0" t="n">
        <v>1</v>
      </c>
      <c r="F664" s="1" t="str">
        <f aca="false">IF(C664&gt;C665,"B",IF(C665&gt;C664,"S",F665))</f>
        <v>B</v>
      </c>
      <c r="H664" s="0" t="n">
        <f aca="false">IF(D664&gt;=M$4,IF(F664="B",D664,0),0)</f>
        <v>1000</v>
      </c>
      <c r="I664" s="0" t="n">
        <f aca="false">IF(D664&gt;=M$4,IF(F664="S",D664,0),0)</f>
        <v>0</v>
      </c>
    </row>
    <row r="665" customFormat="false" ht="12.75" hidden="false" customHeight="false" outlineLevel="0" collapsed="false">
      <c r="B665" s="0" t="s">
        <v>551</v>
      </c>
      <c r="C665" s="0" t="n">
        <v>145</v>
      </c>
      <c r="D665" s="8" t="n">
        <v>1539</v>
      </c>
      <c r="E665" s="0" t="n">
        <v>5</v>
      </c>
      <c r="F665" s="1" t="str">
        <f aca="false">IF(C665&gt;C666,"B",IF(C666&gt;C665,"S",F666))</f>
        <v>B</v>
      </c>
      <c r="H665" s="0" t="n">
        <f aca="false">IF(D665&gt;=M$4,IF(F665="B",D665,0),0)</f>
        <v>1539</v>
      </c>
      <c r="I665" s="0" t="n">
        <f aca="false">IF(D665&gt;=M$4,IF(F665="S",D665,0),0)</f>
        <v>0</v>
      </c>
    </row>
    <row r="666" customFormat="false" ht="12.75" hidden="false" customHeight="false" outlineLevel="0" collapsed="false">
      <c r="B666" s="0" t="s">
        <v>551</v>
      </c>
      <c r="C666" s="0" t="n">
        <v>144.75</v>
      </c>
      <c r="D666" s="8" t="n">
        <v>1000</v>
      </c>
      <c r="E666" s="0" t="n">
        <v>1</v>
      </c>
      <c r="F666" s="1" t="str">
        <f aca="false">IF(C666&gt;C667,"B",IF(C667&gt;C666,"S",F667))</f>
        <v>B</v>
      </c>
      <c r="H666" s="0" t="n">
        <f aca="false">IF(D666&gt;=M$4,IF(F666="B",D666,0),0)</f>
        <v>1000</v>
      </c>
      <c r="I666" s="0" t="n">
        <f aca="false">IF(D666&gt;=M$4,IF(F666="S",D666,0),0)</f>
        <v>0</v>
      </c>
    </row>
    <row r="667" customFormat="false" ht="12.75" hidden="false" customHeight="false" outlineLevel="0" collapsed="false">
      <c r="B667" s="0" t="s">
        <v>552</v>
      </c>
      <c r="C667" s="0" t="n">
        <v>144.75</v>
      </c>
      <c r="D667" s="0" t="n">
        <v>300</v>
      </c>
      <c r="E667" s="0" t="n">
        <v>1</v>
      </c>
      <c r="F667" s="1" t="str">
        <f aca="false">IF(C667&gt;C668,"B",IF(C668&gt;C667,"S",F668))</f>
        <v>B</v>
      </c>
      <c r="H667" s="0" t="n">
        <f aca="false">IF(D667&gt;=M$4,IF(F667="B",D667,0),0)</f>
        <v>0</v>
      </c>
      <c r="I667" s="0" t="n">
        <f aca="false">IF(D667&gt;=M$4,IF(F667="S",D667,0),0)</f>
        <v>0</v>
      </c>
    </row>
    <row r="668" customFormat="false" ht="12.75" hidden="false" customHeight="false" outlineLevel="0" collapsed="false">
      <c r="B668" s="0" t="s">
        <v>552</v>
      </c>
      <c r="C668" s="0" t="n">
        <v>144.5</v>
      </c>
      <c r="D668" s="8" t="n">
        <v>1100</v>
      </c>
      <c r="E668" s="0" t="n">
        <v>1</v>
      </c>
      <c r="F668" s="1" t="str">
        <f aca="false">IF(C668&gt;C669,"B",IF(C669&gt;C668,"S",F669))</f>
        <v>S</v>
      </c>
      <c r="H668" s="0" t="n">
        <f aca="false">IF(D668&gt;=M$4,IF(F668="B",D668,0),0)</f>
        <v>0</v>
      </c>
      <c r="I668" s="0" t="n">
        <f aca="false">IF(D668&gt;=M$4,IF(F668="S",D668,0),0)</f>
        <v>1100</v>
      </c>
    </row>
    <row r="669" customFormat="false" ht="12.75" hidden="false" customHeight="false" outlineLevel="0" collapsed="false">
      <c r="B669" s="0" t="s">
        <v>553</v>
      </c>
      <c r="C669" s="0" t="n">
        <v>144.75</v>
      </c>
      <c r="D669" s="0" t="n">
        <v>100</v>
      </c>
      <c r="E669" s="0" t="n">
        <v>1</v>
      </c>
      <c r="F669" s="1" t="str">
        <f aca="false">IF(C669&gt;C670,"B",IF(C670&gt;C669,"S",F670))</f>
        <v>S</v>
      </c>
      <c r="H669" s="0" t="n">
        <f aca="false">IF(D669&gt;=M$4,IF(F669="B",D669,0),0)</f>
        <v>0</v>
      </c>
      <c r="I669" s="0" t="n">
        <f aca="false">IF(D669&gt;=M$4,IF(F669="S",D669,0),0)</f>
        <v>0</v>
      </c>
    </row>
    <row r="670" customFormat="false" ht="12.75" hidden="false" customHeight="false" outlineLevel="0" collapsed="false">
      <c r="B670" s="0" t="s">
        <v>554</v>
      </c>
      <c r="C670" s="0" t="n">
        <v>144.75</v>
      </c>
      <c r="D670" s="0" t="n">
        <v>600</v>
      </c>
      <c r="E670" s="0" t="n">
        <v>1</v>
      </c>
      <c r="F670" s="1" t="str">
        <f aca="false">IF(C670&gt;C671,"B",IF(C671&gt;C670,"S",F671))</f>
        <v>S</v>
      </c>
      <c r="H670" s="0" t="n">
        <f aca="false">IF(D670&gt;=M$4,IF(F670="B",D670,0),0)</f>
        <v>0</v>
      </c>
      <c r="I670" s="0" t="n">
        <f aca="false">IF(D670&gt;=M$4,IF(F670="S",D670,0),0)</f>
        <v>0</v>
      </c>
    </row>
    <row r="671" customFormat="false" ht="12.75" hidden="false" customHeight="false" outlineLevel="0" collapsed="false">
      <c r="B671" s="0" t="s">
        <v>554</v>
      </c>
      <c r="C671" s="0" t="n">
        <v>144.75</v>
      </c>
      <c r="D671" s="8" t="n">
        <v>1000</v>
      </c>
      <c r="E671" s="0" t="n">
        <v>1</v>
      </c>
      <c r="F671" s="1" t="str">
        <f aca="false">IF(C671&gt;C672,"B",IF(C672&gt;C671,"S",F672))</f>
        <v>S</v>
      </c>
      <c r="H671" s="0" t="n">
        <f aca="false">IF(D671&gt;=M$4,IF(F671="B",D671,0),0)</f>
        <v>0</v>
      </c>
      <c r="I671" s="0" t="n">
        <f aca="false">IF(D671&gt;=M$4,IF(F671="S",D671,0),0)</f>
        <v>1000</v>
      </c>
    </row>
    <row r="672" customFormat="false" ht="12.75" hidden="false" customHeight="false" outlineLevel="0" collapsed="false">
      <c r="B672" s="0" t="s">
        <v>555</v>
      </c>
      <c r="C672" s="0" t="n">
        <v>145</v>
      </c>
      <c r="D672" s="8" t="n">
        <v>2500</v>
      </c>
      <c r="E672" s="0" t="n">
        <v>5</v>
      </c>
      <c r="F672" s="1" t="str">
        <f aca="false">IF(C672&gt;C673,"B",IF(C673&gt;C672,"S",F673))</f>
        <v>B</v>
      </c>
      <c r="H672" s="0" t="n">
        <f aca="false">IF(D672&gt;=M$4,IF(F672="B",D672,0),0)</f>
        <v>2500</v>
      </c>
      <c r="I672" s="0" t="n">
        <f aca="false">IF(D672&gt;=M$4,IF(F672="S",D672,0),0)</f>
        <v>0</v>
      </c>
    </row>
    <row r="673" customFormat="false" ht="12.75" hidden="false" customHeight="false" outlineLevel="0" collapsed="false">
      <c r="B673" s="0" t="s">
        <v>556</v>
      </c>
      <c r="C673" s="0" t="n">
        <v>144.5</v>
      </c>
      <c r="D673" s="0" t="n">
        <v>215</v>
      </c>
      <c r="E673" s="0" t="n">
        <v>1</v>
      </c>
      <c r="F673" s="1" t="str">
        <f aca="false">IF(C673&gt;C674,"B",IF(C674&gt;C673,"S",F674))</f>
        <v>S</v>
      </c>
      <c r="H673" s="0" t="n">
        <f aca="false">IF(D673&gt;=M$4,IF(F673="B",D673,0),0)</f>
        <v>0</v>
      </c>
      <c r="I673" s="0" t="n">
        <f aca="false">IF(D673&gt;=M$4,IF(F673="S",D673,0),0)</f>
        <v>0</v>
      </c>
    </row>
    <row r="674" customFormat="false" ht="12.75" hidden="false" customHeight="false" outlineLevel="0" collapsed="false">
      <c r="B674" s="0" t="s">
        <v>557</v>
      </c>
      <c r="C674" s="0" t="n">
        <v>145</v>
      </c>
      <c r="D674" s="0" t="n">
        <v>85</v>
      </c>
      <c r="E674" s="0" t="n">
        <v>1</v>
      </c>
      <c r="F674" s="1" t="str">
        <f aca="false">IF(C674&gt;C675,"B",IF(C675&gt;C674,"S",F675))</f>
        <v>B</v>
      </c>
      <c r="H674" s="0" t="n">
        <f aca="false">IF(D674&gt;=M$4,IF(F674="B",D674,0),0)</f>
        <v>0</v>
      </c>
      <c r="I674" s="0" t="n">
        <f aca="false">IF(D674&gt;=M$4,IF(F674="S",D674,0),0)</f>
        <v>0</v>
      </c>
    </row>
    <row r="675" customFormat="false" ht="12.75" hidden="false" customHeight="false" outlineLevel="0" collapsed="false">
      <c r="B675" s="0" t="s">
        <v>557</v>
      </c>
      <c r="C675" s="0" t="n">
        <v>144.5</v>
      </c>
      <c r="D675" s="0" t="n">
        <v>941</v>
      </c>
      <c r="E675" s="0" t="n">
        <v>4</v>
      </c>
      <c r="F675" s="1" t="str">
        <f aca="false">IF(C675&gt;C676,"B",IF(C676&gt;C675,"S",F676))</f>
        <v>S</v>
      </c>
      <c r="H675" s="0" t="n">
        <f aca="false">IF(D675&gt;=M$4,IF(F675="B",D675,0),0)</f>
        <v>0</v>
      </c>
      <c r="I675" s="0" t="n">
        <f aca="false">IF(D675&gt;=M$4,IF(F675="S",D675,0),0)</f>
        <v>0</v>
      </c>
    </row>
    <row r="676" customFormat="false" ht="12.75" hidden="false" customHeight="false" outlineLevel="0" collapsed="false">
      <c r="B676" s="0" t="s">
        <v>557</v>
      </c>
      <c r="C676" s="0" t="n">
        <v>144.75</v>
      </c>
      <c r="D676" s="8" t="n">
        <v>1059</v>
      </c>
      <c r="E676" s="0" t="n">
        <v>1</v>
      </c>
      <c r="F676" s="1" t="str">
        <f aca="false">IF(C676&gt;C677,"B",IF(C677&gt;C676,"S",F677))</f>
        <v>S</v>
      </c>
      <c r="H676" s="0" t="n">
        <f aca="false">IF(D676&gt;=M$4,IF(F676="B",D676,0),0)</f>
        <v>0</v>
      </c>
      <c r="I676" s="0" t="n">
        <f aca="false">IF(D676&gt;=M$4,IF(F676="S",D676,0),0)</f>
        <v>1059</v>
      </c>
    </row>
    <row r="677" customFormat="false" ht="12.75" hidden="false" customHeight="false" outlineLevel="0" collapsed="false">
      <c r="B677" s="0" t="s">
        <v>558</v>
      </c>
      <c r="C677" s="0" t="n">
        <v>145</v>
      </c>
      <c r="D677" s="8" t="n">
        <v>2000</v>
      </c>
      <c r="E677" s="0" t="n">
        <v>3</v>
      </c>
      <c r="F677" s="1" t="str">
        <f aca="false">IF(C677&gt;C678,"B",IF(C678&gt;C677,"S",F678))</f>
        <v>B</v>
      </c>
      <c r="H677" s="0" t="n">
        <f aca="false">IF(D677&gt;=M$4,IF(F677="B",D677,0),0)</f>
        <v>2000</v>
      </c>
      <c r="I677" s="0" t="n">
        <f aca="false">IF(D677&gt;=M$4,IF(F677="S",D677,0),0)</f>
        <v>0</v>
      </c>
    </row>
    <row r="678" customFormat="false" ht="12.75" hidden="false" customHeight="false" outlineLevel="0" collapsed="false">
      <c r="B678" s="0" t="s">
        <v>559</v>
      </c>
      <c r="C678" s="0" t="n">
        <v>144.75</v>
      </c>
      <c r="D678" s="8" t="n">
        <v>1941</v>
      </c>
      <c r="E678" s="0" t="n">
        <v>5</v>
      </c>
      <c r="F678" s="1" t="str">
        <f aca="false">IF(C678&gt;C679,"B",IF(C679&gt;C678,"S",F679))</f>
        <v>B</v>
      </c>
      <c r="H678" s="0" t="n">
        <f aca="false">IF(D678&gt;=M$4,IF(F678="B",D678,0),0)</f>
        <v>1941</v>
      </c>
      <c r="I678" s="0" t="n">
        <f aca="false">IF(D678&gt;=M$4,IF(F678="S",D678,0),0)</f>
        <v>0</v>
      </c>
    </row>
    <row r="679" customFormat="false" ht="12.75" hidden="false" customHeight="false" outlineLevel="0" collapsed="false">
      <c r="B679" s="0" t="s">
        <v>559</v>
      </c>
      <c r="C679" s="0" t="n">
        <v>144.5</v>
      </c>
      <c r="D679" s="0" t="n">
        <v>32</v>
      </c>
      <c r="E679" s="0" t="n">
        <v>1</v>
      </c>
      <c r="F679" s="1" t="str">
        <f aca="false">IF(C679&gt;C680,"B",IF(C680&gt;C679,"S",F680))</f>
        <v>S</v>
      </c>
      <c r="H679" s="0" t="n">
        <f aca="false">IF(D679&gt;=M$4,IF(F679="B",D679,0),0)</f>
        <v>0</v>
      </c>
      <c r="I679" s="0" t="n">
        <f aca="false">IF(D679&gt;=M$4,IF(F679="S",D679,0),0)</f>
        <v>0</v>
      </c>
    </row>
    <row r="680" customFormat="false" ht="12.75" hidden="false" customHeight="false" outlineLevel="0" collapsed="false">
      <c r="B680" s="0" t="s">
        <v>560</v>
      </c>
      <c r="C680" s="0" t="n">
        <v>144.75</v>
      </c>
      <c r="D680" s="0" t="n">
        <v>100</v>
      </c>
      <c r="E680" s="0" t="n">
        <v>1</v>
      </c>
      <c r="F680" s="1" t="str">
        <f aca="false">IF(C680&gt;C681,"B",IF(C681&gt;C680,"S",F681))</f>
        <v>B</v>
      </c>
      <c r="H680" s="0" t="n">
        <f aca="false">IF(D680&gt;=M$4,IF(F680="B",D680,0),0)</f>
        <v>0</v>
      </c>
      <c r="I680" s="0" t="n">
        <f aca="false">IF(D680&gt;=M$4,IF(F680="S",D680,0),0)</f>
        <v>0</v>
      </c>
    </row>
    <row r="681" customFormat="false" ht="12.75" hidden="false" customHeight="false" outlineLevel="0" collapsed="false">
      <c r="B681" s="0" t="s">
        <v>561</v>
      </c>
      <c r="C681" s="0" t="n">
        <v>144.25</v>
      </c>
      <c r="D681" s="0" t="n">
        <v>330</v>
      </c>
      <c r="E681" s="0" t="n">
        <v>1</v>
      </c>
      <c r="F681" s="1" t="str">
        <f aca="false">IF(C681&gt;C682,"B",IF(C682&gt;C681,"S",F682))</f>
        <v>S</v>
      </c>
      <c r="H681" s="0" t="n">
        <f aca="false">IF(D681&gt;=M$4,IF(F681="B",D681,0),0)</f>
        <v>0</v>
      </c>
      <c r="I681" s="0" t="n">
        <f aca="false">IF(D681&gt;=M$4,IF(F681="S",D681,0),0)</f>
        <v>0</v>
      </c>
    </row>
    <row r="682" customFormat="false" ht="12.75" hidden="false" customHeight="false" outlineLevel="0" collapsed="false">
      <c r="B682" s="0" t="s">
        <v>562</v>
      </c>
      <c r="C682" s="0" t="n">
        <v>144.75</v>
      </c>
      <c r="D682" s="8" t="n">
        <v>1000</v>
      </c>
      <c r="E682" s="0" t="n">
        <v>2</v>
      </c>
      <c r="F682" s="1" t="str">
        <f aca="false">IF(C682&gt;C683,"B",IF(C683&gt;C682,"S",F683))</f>
        <v>B</v>
      </c>
      <c r="H682" s="0" t="n">
        <f aca="false">IF(D682&gt;=M$4,IF(F682="B",D682,0),0)</f>
        <v>1000</v>
      </c>
      <c r="I682" s="0" t="n">
        <f aca="false">IF(D682&gt;=M$4,IF(F682="S",D682,0),0)</f>
        <v>0</v>
      </c>
    </row>
    <row r="683" customFormat="false" ht="12.75" hidden="false" customHeight="false" outlineLevel="0" collapsed="false">
      <c r="B683" s="0" t="s">
        <v>563</v>
      </c>
      <c r="C683" s="0" t="n">
        <v>144.75</v>
      </c>
      <c r="D683" s="8" t="n">
        <v>5000</v>
      </c>
      <c r="E683" s="0" t="n">
        <v>4</v>
      </c>
      <c r="F683" s="1" t="str">
        <f aca="false">IF(C683&gt;C684,"B",IF(C684&gt;C683,"S",F684))</f>
        <v>B</v>
      </c>
      <c r="H683" s="0" t="n">
        <f aca="false">IF(D683&gt;=M$4,IF(F683="B",D683,0),0)</f>
        <v>5000</v>
      </c>
      <c r="I683" s="0" t="n">
        <f aca="false">IF(D683&gt;=M$4,IF(F683="S",D683,0),0)</f>
        <v>0</v>
      </c>
    </row>
    <row r="684" customFormat="false" ht="12.75" hidden="false" customHeight="false" outlineLevel="0" collapsed="false">
      <c r="B684" s="0" t="s">
        <v>564</v>
      </c>
      <c r="C684" s="0" t="n">
        <v>144.25</v>
      </c>
      <c r="D684" s="0" t="n">
        <v>255</v>
      </c>
      <c r="E684" s="0" t="n">
        <v>1</v>
      </c>
      <c r="F684" s="1" t="str">
        <f aca="false">IF(C684&gt;C685,"B",IF(C685&gt;C684,"S",F685))</f>
        <v>S</v>
      </c>
      <c r="H684" s="0" t="n">
        <f aca="false">IF(D684&gt;=M$4,IF(F684="B",D684,0),0)</f>
        <v>0</v>
      </c>
      <c r="I684" s="0" t="n">
        <f aca="false">IF(D684&gt;=M$4,IF(F684="S",D684,0),0)</f>
        <v>0</v>
      </c>
    </row>
    <row r="685" customFormat="false" ht="12.75" hidden="false" customHeight="false" outlineLevel="0" collapsed="false">
      <c r="B685" s="0" t="s">
        <v>565</v>
      </c>
      <c r="C685" s="0" t="n">
        <v>144.25</v>
      </c>
      <c r="D685" s="8" t="n">
        <v>1192</v>
      </c>
      <c r="E685" s="0" t="n">
        <v>2</v>
      </c>
      <c r="F685" s="1" t="str">
        <f aca="false">IF(C685&gt;C686,"B",IF(C686&gt;C685,"S",F686))</f>
        <v>S</v>
      </c>
      <c r="H685" s="0" t="n">
        <f aca="false">IF(D685&gt;=M$4,IF(F685="B",D685,0),0)</f>
        <v>0</v>
      </c>
      <c r="I685" s="0" t="n">
        <f aca="false">IF(D685&gt;=M$4,IF(F685="S",D685,0),0)</f>
        <v>1192</v>
      </c>
    </row>
    <row r="686" customFormat="false" ht="12.75" hidden="false" customHeight="false" outlineLevel="0" collapsed="false">
      <c r="B686" s="0" t="s">
        <v>565</v>
      </c>
      <c r="C686" s="0" t="n">
        <v>144.5</v>
      </c>
      <c r="D686" s="8" t="n">
        <v>10000</v>
      </c>
      <c r="E686" s="0" t="n">
        <v>8</v>
      </c>
      <c r="F686" s="1" t="str">
        <f aca="false">IF(C686&gt;C687,"B",IF(C687&gt;C686,"S",F687))</f>
        <v>B</v>
      </c>
      <c r="H686" s="0" t="n">
        <f aca="false">IF(D686&gt;=M$4,IF(F686="B",D686,0),0)</f>
        <v>10000</v>
      </c>
      <c r="I686" s="0" t="n">
        <f aca="false">IF(D686&gt;=M$4,IF(F686="S",D686,0),0)</f>
        <v>0</v>
      </c>
    </row>
    <row r="687" customFormat="false" ht="12.75" hidden="false" customHeight="false" outlineLevel="0" collapsed="false">
      <c r="B687" s="0" t="s">
        <v>566</v>
      </c>
      <c r="C687" s="0" t="n">
        <v>144.5</v>
      </c>
      <c r="D687" s="8" t="n">
        <v>1000</v>
      </c>
      <c r="E687" s="0" t="n">
        <v>3</v>
      </c>
      <c r="F687" s="1" t="str">
        <f aca="false">IF(C687&gt;C688,"B",IF(C688&gt;C687,"S",F688))</f>
        <v>B</v>
      </c>
      <c r="H687" s="0" t="n">
        <f aca="false">IF(D687&gt;=M$4,IF(F687="B",D687,0),0)</f>
        <v>1000</v>
      </c>
      <c r="I687" s="0" t="n">
        <f aca="false">IF(D687&gt;=M$4,IF(F687="S",D687,0),0)</f>
        <v>0</v>
      </c>
    </row>
    <row r="688" customFormat="false" ht="12.75" hidden="false" customHeight="false" outlineLevel="0" collapsed="false">
      <c r="B688" s="0" t="s">
        <v>566</v>
      </c>
      <c r="C688" s="0" t="n">
        <v>144.25</v>
      </c>
      <c r="D688" s="0" t="n">
        <v>345</v>
      </c>
      <c r="E688" s="0" t="n">
        <v>1</v>
      </c>
      <c r="F688" s="1" t="str">
        <f aca="false">IF(C688&gt;C689,"B",IF(C689&gt;C688,"S",F689))</f>
        <v>S</v>
      </c>
      <c r="H688" s="0" t="n">
        <f aca="false">IF(D688&gt;=M$4,IF(F688="B",D688,0),0)</f>
        <v>0</v>
      </c>
      <c r="I688" s="0" t="n">
        <f aca="false">IF(D688&gt;=M$4,IF(F688="S",D688,0),0)</f>
        <v>0</v>
      </c>
    </row>
    <row r="689" customFormat="false" ht="12.75" hidden="false" customHeight="false" outlineLevel="0" collapsed="false">
      <c r="B689" s="0" t="s">
        <v>567</v>
      </c>
      <c r="C689" s="0" t="n">
        <v>144.25</v>
      </c>
      <c r="D689" s="0" t="n">
        <v>39</v>
      </c>
      <c r="E689" s="0" t="n">
        <v>1</v>
      </c>
      <c r="F689" s="1" t="str">
        <f aca="false">IF(C689&gt;C690,"B",IF(C690&gt;C689,"S",F690))</f>
        <v>S</v>
      </c>
      <c r="H689" s="0" t="n">
        <f aca="false">IF(D689&gt;=M$4,IF(F689="B",D689,0),0)</f>
        <v>0</v>
      </c>
      <c r="I689" s="0" t="n">
        <f aca="false">IF(D689&gt;=M$4,IF(F689="S",D689,0),0)</f>
        <v>0</v>
      </c>
    </row>
    <row r="690" customFormat="false" ht="12.75" hidden="false" customHeight="false" outlineLevel="0" collapsed="false">
      <c r="B690" s="0" t="s">
        <v>568</v>
      </c>
      <c r="C690" s="0" t="n">
        <v>144.5</v>
      </c>
      <c r="D690" s="8" t="n">
        <v>1000</v>
      </c>
      <c r="E690" s="0" t="n">
        <v>1</v>
      </c>
      <c r="F690" s="1" t="str">
        <f aca="false">IF(C690&gt;C691,"B",IF(C691&gt;C690,"S",F691))</f>
        <v>B</v>
      </c>
      <c r="H690" s="0" t="n">
        <f aca="false">IF(D690&gt;=M$4,IF(F690="B",D690,0),0)</f>
        <v>1000</v>
      </c>
      <c r="I690" s="0" t="n">
        <f aca="false">IF(D690&gt;=M$4,IF(F690="S",D690,0),0)</f>
        <v>0</v>
      </c>
    </row>
    <row r="691" customFormat="false" ht="12.75" hidden="false" customHeight="false" outlineLevel="0" collapsed="false">
      <c r="B691" s="0" t="s">
        <v>569</v>
      </c>
      <c r="C691" s="0" t="n">
        <v>144</v>
      </c>
      <c r="D691" s="8" t="n">
        <v>1000</v>
      </c>
      <c r="E691" s="0" t="n">
        <v>1</v>
      </c>
      <c r="F691" s="1" t="str">
        <f aca="false">IF(C691&gt;C692,"B",IF(C692&gt;C691,"S",F692))</f>
        <v>S</v>
      </c>
      <c r="H691" s="0" t="n">
        <f aca="false">IF(D691&gt;=M$4,IF(F691="B",D691,0),0)</f>
        <v>0</v>
      </c>
      <c r="I691" s="0" t="n">
        <f aca="false">IF(D691&gt;=M$4,IF(F691="S",D691,0),0)</f>
        <v>1000</v>
      </c>
    </row>
    <row r="692" customFormat="false" ht="12.75" hidden="false" customHeight="false" outlineLevel="0" collapsed="false">
      <c r="B692" s="0" t="s">
        <v>570</v>
      </c>
      <c r="C692" s="0" t="n">
        <v>144.5</v>
      </c>
      <c r="D692" s="8" t="n">
        <v>6198</v>
      </c>
      <c r="E692" s="0" t="n">
        <v>1</v>
      </c>
      <c r="F692" s="1" t="str">
        <f aca="false">IF(C692&gt;C693,"B",IF(C693&gt;C692,"S",F693))</f>
        <v>B</v>
      </c>
      <c r="H692" s="0" t="n">
        <f aca="false">IF(D692&gt;=M$4,IF(F692="B",D692,0),0)</f>
        <v>6198</v>
      </c>
      <c r="I692" s="0" t="n">
        <f aca="false">IF(D692&gt;=M$4,IF(F692="S",D692,0),0)</f>
        <v>0</v>
      </c>
    </row>
    <row r="693" customFormat="false" ht="12.75" hidden="false" customHeight="false" outlineLevel="0" collapsed="false">
      <c r="B693" s="0" t="s">
        <v>570</v>
      </c>
      <c r="C693" s="0" t="n">
        <v>144.25</v>
      </c>
      <c r="D693" s="8" t="n">
        <v>3802</v>
      </c>
      <c r="E693" s="0" t="n">
        <v>5</v>
      </c>
      <c r="F693" s="1" t="str">
        <f aca="false">IF(C693&gt;C694,"B",IF(C694&gt;C693,"S",F694))</f>
        <v>B</v>
      </c>
      <c r="H693" s="0" t="n">
        <f aca="false">IF(D693&gt;=M$4,IF(F693="B",D693,0),0)</f>
        <v>3802</v>
      </c>
      <c r="I693" s="0" t="n">
        <f aca="false">IF(D693&gt;=M$4,IF(F693="S",D693,0),0)</f>
        <v>0</v>
      </c>
    </row>
    <row r="694" customFormat="false" ht="12.75" hidden="false" customHeight="false" outlineLevel="0" collapsed="false">
      <c r="B694" s="0" t="s">
        <v>571</v>
      </c>
      <c r="C694" s="0" t="n">
        <v>144</v>
      </c>
      <c r="D694" s="8" t="n">
        <v>1000</v>
      </c>
      <c r="E694" s="0" t="n">
        <v>2</v>
      </c>
      <c r="F694" s="1" t="str">
        <f aca="false">IF(C694&gt;C695,"B",IF(C695&gt;C694,"S",F695))</f>
        <v>B</v>
      </c>
      <c r="H694" s="0" t="n">
        <f aca="false">IF(D694&gt;=M$4,IF(F694="B",D694,0),0)</f>
        <v>1000</v>
      </c>
      <c r="I694" s="0" t="n">
        <f aca="false">IF(D694&gt;=M$4,IF(F694="S",D694,0),0)</f>
        <v>0</v>
      </c>
    </row>
    <row r="695" customFormat="false" ht="12.75" hidden="false" customHeight="false" outlineLevel="0" collapsed="false">
      <c r="B695" s="0" t="s">
        <v>572</v>
      </c>
      <c r="C695" s="0" t="n">
        <v>144</v>
      </c>
      <c r="D695" s="0" t="n">
        <v>100</v>
      </c>
      <c r="E695" s="0" t="n">
        <v>1</v>
      </c>
      <c r="F695" s="1" t="str">
        <f aca="false">IF(C695&gt;C696,"B",IF(C696&gt;C695,"S",F696))</f>
        <v>B</v>
      </c>
      <c r="H695" s="0" t="n">
        <f aca="false">IF(D695&gt;=M$4,IF(F695="B",D695,0),0)</f>
        <v>0</v>
      </c>
      <c r="I695" s="0" t="n">
        <f aca="false">IF(D695&gt;=M$4,IF(F695="S",D695,0),0)</f>
        <v>0</v>
      </c>
    </row>
    <row r="696" customFormat="false" ht="12.75" hidden="false" customHeight="false" outlineLevel="0" collapsed="false">
      <c r="B696" s="0" t="s">
        <v>573</v>
      </c>
      <c r="C696" s="0" t="n">
        <v>144</v>
      </c>
      <c r="D696" s="0" t="n">
        <v>100</v>
      </c>
      <c r="E696" s="0" t="n">
        <v>1</v>
      </c>
      <c r="F696" s="1" t="str">
        <f aca="false">IF(C696&gt;C697,"B",IF(C697&gt;C696,"S",F697))</f>
        <v>B</v>
      </c>
      <c r="H696" s="0" t="n">
        <f aca="false">IF(D696&gt;=M$4,IF(F696="B",D696,0),0)</f>
        <v>0</v>
      </c>
      <c r="I696" s="0" t="n">
        <f aca="false">IF(D696&gt;=M$4,IF(F696="S",D696,0),0)</f>
        <v>0</v>
      </c>
    </row>
    <row r="697" customFormat="false" ht="12.75" hidden="false" customHeight="false" outlineLevel="0" collapsed="false">
      <c r="B697" s="0" t="s">
        <v>574</v>
      </c>
      <c r="C697" s="0" t="n">
        <v>144</v>
      </c>
      <c r="D697" s="8" t="n">
        <v>2000</v>
      </c>
      <c r="E697" s="0" t="n">
        <v>1</v>
      </c>
      <c r="F697" s="1" t="str">
        <f aca="false">IF(C697&gt;C698,"B",IF(C698&gt;C697,"S",F698))</f>
        <v>B</v>
      </c>
      <c r="H697" s="0" t="n">
        <f aca="false">IF(D697&gt;=M$4,IF(F697="B",D697,0),0)</f>
        <v>2000</v>
      </c>
      <c r="I697" s="0" t="n">
        <f aca="false">IF(D697&gt;=M$4,IF(F697="S",D697,0),0)</f>
        <v>0</v>
      </c>
    </row>
    <row r="698" customFormat="false" ht="12.75" hidden="false" customHeight="false" outlineLevel="0" collapsed="false">
      <c r="B698" s="0" t="s">
        <v>575</v>
      </c>
      <c r="C698" s="0" t="n">
        <v>144</v>
      </c>
      <c r="D698" s="8" t="n">
        <v>18329</v>
      </c>
      <c r="E698" s="0" t="n">
        <v>33</v>
      </c>
      <c r="F698" s="1" t="str">
        <f aca="false">IF(C698&gt;C699,"B",IF(C699&gt;C698,"S",F699))</f>
        <v>B</v>
      </c>
      <c r="H698" s="0" t="n">
        <f aca="false">IF(D698&gt;=M$4,IF(F698="B",D698,0),0)</f>
        <v>18329</v>
      </c>
      <c r="I698" s="0" t="n">
        <f aca="false">IF(D698&gt;=M$4,IF(F698="S",D698,0),0)</f>
        <v>0</v>
      </c>
    </row>
    <row r="699" customFormat="false" ht="12.75" hidden="false" customHeight="false" outlineLevel="0" collapsed="false">
      <c r="B699" s="0" t="s">
        <v>576</v>
      </c>
      <c r="C699" s="0" t="n">
        <v>144</v>
      </c>
      <c r="D699" s="8" t="n">
        <v>1000</v>
      </c>
      <c r="E699" s="0" t="n">
        <v>2</v>
      </c>
      <c r="F699" s="1" t="str">
        <f aca="false">IF(C699&gt;C700,"B",IF(C700&gt;C699,"S",F700))</f>
        <v>B</v>
      </c>
      <c r="H699" s="0" t="n">
        <f aca="false">IF(D699&gt;=M$4,IF(F699="B",D699,0),0)</f>
        <v>1000</v>
      </c>
      <c r="I699" s="0" t="n">
        <f aca="false">IF(D699&gt;=M$4,IF(F699="S",D699,0),0)</f>
        <v>0</v>
      </c>
    </row>
    <row r="700" customFormat="false" ht="12.75" hidden="false" customHeight="false" outlineLevel="0" collapsed="false">
      <c r="B700" s="0" t="s">
        <v>577</v>
      </c>
      <c r="C700" s="0" t="n">
        <v>144</v>
      </c>
      <c r="D700" s="8" t="n">
        <v>10000</v>
      </c>
      <c r="E700" s="0" t="n">
        <v>10</v>
      </c>
      <c r="F700" s="1" t="str">
        <f aca="false">IF(C700&gt;C701,"B",IF(C701&gt;C700,"S",F701))</f>
        <v>B</v>
      </c>
      <c r="H700" s="0" t="n">
        <f aca="false">IF(D700&gt;=M$4,IF(F700="B",D700,0),0)</f>
        <v>10000</v>
      </c>
      <c r="I700" s="0" t="n">
        <f aca="false">IF(D700&gt;=M$4,IF(F700="S",D700,0),0)</f>
        <v>0</v>
      </c>
    </row>
    <row r="701" customFormat="false" ht="12.75" hidden="false" customHeight="false" outlineLevel="0" collapsed="false">
      <c r="B701" s="0" t="s">
        <v>577</v>
      </c>
      <c r="C701" s="0" t="n">
        <v>143.75</v>
      </c>
      <c r="D701" s="0" t="n">
        <v>444</v>
      </c>
      <c r="E701" s="0" t="n">
        <v>1</v>
      </c>
      <c r="F701" s="1" t="str">
        <f aca="false">IF(C701&gt;C702,"B",IF(C702&gt;C701,"S",F702))</f>
        <v>S</v>
      </c>
      <c r="H701" s="0" t="n">
        <f aca="false">IF(D701&gt;=M$4,IF(F701="B",D701,0),0)</f>
        <v>0</v>
      </c>
      <c r="I701" s="0" t="n">
        <f aca="false">IF(D701&gt;=M$4,IF(F701="S",D701,0),0)</f>
        <v>0</v>
      </c>
    </row>
    <row r="702" customFormat="false" ht="12.75" hidden="false" customHeight="false" outlineLevel="0" collapsed="false">
      <c r="B702" s="0" t="s">
        <v>578</v>
      </c>
      <c r="C702" s="0" t="n">
        <v>143.75</v>
      </c>
      <c r="D702" s="0" t="n">
        <v>100</v>
      </c>
      <c r="E702" s="0" t="n">
        <v>1</v>
      </c>
      <c r="F702" s="1" t="str">
        <f aca="false">IF(C702&gt;C703,"B",IF(C703&gt;C702,"S",F703))</f>
        <v>S</v>
      </c>
      <c r="H702" s="0" t="n">
        <f aca="false">IF(D702&gt;=M$4,IF(F702="B",D702,0),0)</f>
        <v>0</v>
      </c>
      <c r="I702" s="0" t="n">
        <f aca="false">IF(D702&gt;=M$4,IF(F702="S",D702,0),0)</f>
        <v>0</v>
      </c>
    </row>
    <row r="703" customFormat="false" ht="12.75" hidden="false" customHeight="false" outlineLevel="0" collapsed="false">
      <c r="B703" s="0" t="s">
        <v>579</v>
      </c>
      <c r="C703" s="0" t="n">
        <v>143.75</v>
      </c>
      <c r="D703" s="8" t="n">
        <v>1000</v>
      </c>
      <c r="E703" s="0" t="n">
        <v>1</v>
      </c>
      <c r="F703" s="1" t="str">
        <f aca="false">IF(C703&gt;C704,"B",IF(C704&gt;C703,"S",F704))</f>
        <v>S</v>
      </c>
      <c r="H703" s="0" t="n">
        <f aca="false">IF(D703&gt;=M$4,IF(F703="B",D703,0),0)</f>
        <v>0</v>
      </c>
      <c r="I703" s="0" t="n">
        <f aca="false">IF(D703&gt;=M$4,IF(F703="S",D703,0),0)</f>
        <v>1000</v>
      </c>
    </row>
    <row r="704" customFormat="false" ht="12.75" hidden="false" customHeight="false" outlineLevel="0" collapsed="false">
      <c r="B704" s="0" t="s">
        <v>580</v>
      </c>
      <c r="C704" s="0" t="n">
        <v>143.75</v>
      </c>
      <c r="D704" s="8" t="n">
        <v>2000</v>
      </c>
      <c r="E704" s="0" t="n">
        <v>2</v>
      </c>
      <c r="F704" s="1" t="str">
        <f aca="false">IF(C704&gt;C705,"B",IF(C705&gt;C704,"S",F705))</f>
        <v>S</v>
      </c>
      <c r="H704" s="0" t="n">
        <f aca="false">IF(D704&gt;=M$4,IF(F704="B",D704,0),0)</f>
        <v>0</v>
      </c>
      <c r="I704" s="0" t="n">
        <f aca="false">IF(D704&gt;=M$4,IF(F704="S",D704,0),0)</f>
        <v>2000</v>
      </c>
    </row>
    <row r="705" customFormat="false" ht="12.75" hidden="false" customHeight="false" outlineLevel="0" collapsed="false">
      <c r="B705" s="0" t="s">
        <v>581</v>
      </c>
      <c r="C705" s="0" t="n">
        <v>144</v>
      </c>
      <c r="D705" s="8" t="n">
        <v>25000</v>
      </c>
      <c r="E705" s="0" t="n">
        <v>14</v>
      </c>
      <c r="F705" s="1" t="str">
        <f aca="false">IF(C705&gt;C706,"B",IF(C706&gt;C705,"S",F706))</f>
        <v>B</v>
      </c>
      <c r="H705" s="0" t="n">
        <f aca="false">IF(D705&gt;=M$4,IF(F705="B",D705,0),0)</f>
        <v>25000</v>
      </c>
      <c r="I705" s="0" t="n">
        <f aca="false">IF(D705&gt;=M$4,IF(F705="S",D705,0),0)</f>
        <v>0</v>
      </c>
    </row>
    <row r="706" customFormat="false" ht="12.75" hidden="false" customHeight="false" outlineLevel="0" collapsed="false">
      <c r="B706" s="0" t="s">
        <v>582</v>
      </c>
      <c r="C706" s="0" t="n">
        <v>143.5</v>
      </c>
      <c r="D706" s="0" t="n">
        <v>100</v>
      </c>
      <c r="E706" s="0" t="n">
        <v>1</v>
      </c>
      <c r="F706" s="1" t="str">
        <f aca="false">IF(C706&gt;C707,"B",IF(C707&gt;C706,"S",F707))</f>
        <v>S</v>
      </c>
      <c r="H706" s="0" t="n">
        <f aca="false">IF(D706&gt;=M$4,IF(F706="B",D706,0),0)</f>
        <v>0</v>
      </c>
      <c r="I706" s="0" t="n">
        <f aca="false">IF(D706&gt;=M$4,IF(F706="S",D706,0),0)</f>
        <v>0</v>
      </c>
    </row>
    <row r="707" customFormat="false" ht="12.75" hidden="false" customHeight="false" outlineLevel="0" collapsed="false">
      <c r="B707" s="0" t="s">
        <v>583</v>
      </c>
      <c r="C707" s="0" t="n">
        <v>143.5</v>
      </c>
      <c r="D707" s="0" t="n">
        <v>516</v>
      </c>
      <c r="E707" s="0" t="n">
        <v>1</v>
      </c>
      <c r="F707" s="1" t="str">
        <f aca="false">IF(C707&gt;C708,"B",IF(C708&gt;C707,"S",F708))</f>
        <v>S</v>
      </c>
      <c r="H707" s="0" t="n">
        <f aca="false">IF(D707&gt;=M$4,IF(F707="B",D707,0),0)</f>
        <v>0</v>
      </c>
      <c r="I707" s="0" t="n">
        <f aca="false">IF(D707&gt;=M$4,IF(F707="S",D707,0),0)</f>
        <v>0</v>
      </c>
    </row>
    <row r="708" customFormat="false" ht="12.75" hidden="false" customHeight="false" outlineLevel="0" collapsed="false">
      <c r="B708" s="0" t="s">
        <v>583</v>
      </c>
      <c r="C708" s="0" t="n">
        <v>143.75</v>
      </c>
      <c r="D708" s="0" t="n">
        <v>265</v>
      </c>
      <c r="E708" s="0" t="n">
        <v>1</v>
      </c>
      <c r="F708" s="1" t="str">
        <f aca="false">IF(C708&gt;C709,"B",IF(C709&gt;C708,"S",F709))</f>
        <v>S</v>
      </c>
      <c r="H708" s="0" t="n">
        <f aca="false">IF(D708&gt;=M$4,IF(F708="B",D708,0),0)</f>
        <v>0</v>
      </c>
      <c r="I708" s="0" t="n">
        <f aca="false">IF(D708&gt;=M$4,IF(F708="S",D708,0),0)</f>
        <v>0</v>
      </c>
    </row>
    <row r="709" customFormat="false" ht="12.75" hidden="false" customHeight="false" outlineLevel="0" collapsed="false">
      <c r="B709" s="0" t="s">
        <v>583</v>
      </c>
      <c r="C709" s="0" t="n">
        <v>144</v>
      </c>
      <c r="D709" s="8" t="n">
        <v>1000</v>
      </c>
      <c r="E709" s="0" t="n">
        <v>1</v>
      </c>
      <c r="F709" s="1" t="str">
        <f aca="false">IF(C709&gt;C710,"B",IF(C710&gt;C709,"S",F710))</f>
        <v>B</v>
      </c>
      <c r="H709" s="0" t="n">
        <f aca="false">IF(D709&gt;=M$4,IF(F709="B",D709,0),0)</f>
        <v>1000</v>
      </c>
      <c r="I709" s="0" t="n">
        <f aca="false">IF(D709&gt;=M$4,IF(F709="S",D709,0),0)</f>
        <v>0</v>
      </c>
    </row>
    <row r="710" customFormat="false" ht="12.75" hidden="false" customHeight="false" outlineLevel="0" collapsed="false">
      <c r="B710" s="0" t="s">
        <v>583</v>
      </c>
      <c r="C710" s="0" t="n">
        <v>143.75</v>
      </c>
      <c r="D710" s="0" t="n">
        <v>500</v>
      </c>
      <c r="E710" s="0" t="n">
        <v>1</v>
      </c>
      <c r="F710" s="1" t="str">
        <f aca="false">IF(C710&gt;C711,"B",IF(C711&gt;C710,"S",F711))</f>
        <v>S</v>
      </c>
      <c r="H710" s="0" t="n">
        <f aca="false">IF(D710&gt;=M$4,IF(F710="B",D710,0),0)</f>
        <v>0</v>
      </c>
      <c r="I710" s="0" t="n">
        <f aca="false">IF(D710&gt;=M$4,IF(F710="S",D710,0),0)</f>
        <v>0</v>
      </c>
    </row>
    <row r="711" customFormat="false" ht="12.75" hidden="false" customHeight="false" outlineLevel="0" collapsed="false">
      <c r="B711" s="0" t="s">
        <v>584</v>
      </c>
      <c r="C711" s="0" t="n">
        <v>143.75</v>
      </c>
      <c r="D711" s="0" t="n">
        <v>535</v>
      </c>
      <c r="E711" s="0" t="n">
        <v>1</v>
      </c>
      <c r="F711" s="1" t="str">
        <f aca="false">IF(C711&gt;C712,"B",IF(C712&gt;C711,"S",F712))</f>
        <v>S</v>
      </c>
      <c r="H711" s="0" t="n">
        <f aca="false">IF(D711&gt;=M$4,IF(F711="B",D711,0),0)</f>
        <v>0</v>
      </c>
      <c r="I711" s="0" t="n">
        <f aca="false">IF(D711&gt;=M$4,IF(F711="S",D711,0),0)</f>
        <v>0</v>
      </c>
    </row>
    <row r="712" customFormat="false" ht="12.75" hidden="false" customHeight="false" outlineLevel="0" collapsed="false">
      <c r="B712" s="0" t="s">
        <v>584</v>
      </c>
      <c r="C712" s="0" t="n">
        <v>143.75</v>
      </c>
      <c r="D712" s="8" t="n">
        <v>1000</v>
      </c>
      <c r="E712" s="0" t="n">
        <v>1</v>
      </c>
      <c r="F712" s="1" t="str">
        <f aca="false">IF(C712&gt;C713,"B",IF(C713&gt;C712,"S",F713))</f>
        <v>S</v>
      </c>
      <c r="H712" s="0" t="n">
        <f aca="false">IF(D712&gt;=M$4,IF(F712="B",D712,0),0)</f>
        <v>0</v>
      </c>
      <c r="I712" s="0" t="n">
        <f aca="false">IF(D712&gt;=M$4,IF(F712="S",D712,0),0)</f>
        <v>1000</v>
      </c>
    </row>
    <row r="713" customFormat="false" ht="12.75" hidden="false" customHeight="false" outlineLevel="0" collapsed="false">
      <c r="B713" s="0" t="s">
        <v>585</v>
      </c>
      <c r="C713" s="0" t="n">
        <v>143.75</v>
      </c>
      <c r="D713" s="8" t="n">
        <v>2000</v>
      </c>
      <c r="E713" s="0" t="n">
        <v>1</v>
      </c>
      <c r="F713" s="1" t="str">
        <f aca="false">IF(C713&gt;C714,"B",IF(C714&gt;C713,"S",F714))</f>
        <v>S</v>
      </c>
      <c r="H713" s="0" t="n">
        <f aca="false">IF(D713&gt;=M$4,IF(F713="B",D713,0),0)</f>
        <v>0</v>
      </c>
      <c r="I713" s="0" t="n">
        <f aca="false">IF(D713&gt;=M$4,IF(F713="S",D713,0),0)</f>
        <v>2000</v>
      </c>
    </row>
    <row r="714" customFormat="false" ht="12.75" hidden="false" customHeight="false" outlineLevel="0" collapsed="false">
      <c r="B714" s="0" t="s">
        <v>586</v>
      </c>
      <c r="C714" s="0" t="n">
        <v>144</v>
      </c>
      <c r="D714" s="0" t="n">
        <v>300</v>
      </c>
      <c r="E714" s="0" t="n">
        <v>1</v>
      </c>
      <c r="F714" s="1" t="str">
        <f aca="false">IF(C714&gt;C715,"B",IF(C715&gt;C714,"S",F715))</f>
        <v>B</v>
      </c>
      <c r="H714" s="0" t="n">
        <f aca="false">IF(D714&gt;=M$4,IF(F714="B",D714,0),0)</f>
        <v>0</v>
      </c>
      <c r="I714" s="0" t="n">
        <f aca="false">IF(D714&gt;=M$4,IF(F714="S",D714,0),0)</f>
        <v>0</v>
      </c>
    </row>
    <row r="715" customFormat="false" ht="12.75" hidden="false" customHeight="false" outlineLevel="0" collapsed="false">
      <c r="B715" s="0" t="s">
        <v>587</v>
      </c>
      <c r="C715" s="0" t="n">
        <v>144</v>
      </c>
      <c r="D715" s="8" t="n">
        <v>2004</v>
      </c>
      <c r="E715" s="0" t="n">
        <v>4</v>
      </c>
      <c r="F715" s="1" t="str">
        <f aca="false">IF(C715&gt;C716,"B",IF(C716&gt;C715,"S",F716))</f>
        <v>B</v>
      </c>
      <c r="H715" s="0" t="n">
        <f aca="false">IF(D715&gt;=M$4,IF(F715="B",D715,0),0)</f>
        <v>2004</v>
      </c>
      <c r="I715" s="0" t="n">
        <f aca="false">IF(D715&gt;=M$4,IF(F715="S",D715,0),0)</f>
        <v>0</v>
      </c>
    </row>
    <row r="716" customFormat="false" ht="12.75" hidden="false" customHeight="false" outlineLevel="0" collapsed="false">
      <c r="B716" s="0" t="s">
        <v>587</v>
      </c>
      <c r="C716" s="0" t="n">
        <v>143.75</v>
      </c>
      <c r="D716" s="8" t="n">
        <v>9996</v>
      </c>
      <c r="E716" s="0" t="n">
        <v>12</v>
      </c>
      <c r="F716" s="1" t="str">
        <f aca="false">IF(C716&gt;C717,"B",IF(C717&gt;C716,"S",F717))</f>
        <v>B</v>
      </c>
      <c r="H716" s="0" t="n">
        <f aca="false">IF(D716&gt;=M$4,IF(F716="B",D716,0),0)</f>
        <v>9996</v>
      </c>
      <c r="I716" s="0" t="n">
        <f aca="false">IF(D716&gt;=M$4,IF(F716="S",D716,0),0)</f>
        <v>0</v>
      </c>
    </row>
    <row r="717" customFormat="false" ht="12.75" hidden="false" customHeight="false" outlineLevel="0" collapsed="false">
      <c r="B717" s="0" t="s">
        <v>588</v>
      </c>
      <c r="C717" s="0" t="n">
        <v>143.5</v>
      </c>
      <c r="D717" s="0" t="n">
        <v>750</v>
      </c>
      <c r="E717" s="0" t="n">
        <v>1</v>
      </c>
      <c r="F717" s="1" t="str">
        <f aca="false">IF(C717&gt;C718,"B",IF(C718&gt;C717,"S",F718))</f>
        <v>B</v>
      </c>
      <c r="H717" s="0" t="n">
        <f aca="false">IF(D717&gt;=M$4,IF(F717="B",D717,0),0)</f>
        <v>0</v>
      </c>
      <c r="I717" s="0" t="n">
        <f aca="false">IF(D717&gt;=M$4,IF(F717="S",D717,0),0)</f>
        <v>0</v>
      </c>
    </row>
    <row r="718" customFormat="false" ht="12.75" hidden="false" customHeight="false" outlineLevel="0" collapsed="false">
      <c r="B718" s="0" t="s">
        <v>589</v>
      </c>
      <c r="C718" s="0" t="n">
        <v>143.5</v>
      </c>
      <c r="D718" s="8" t="n">
        <v>1133</v>
      </c>
      <c r="E718" s="0" t="n">
        <v>2</v>
      </c>
      <c r="F718" s="1" t="str">
        <f aca="false">IF(C718&gt;C719,"B",IF(C719&gt;C718,"S",F719))</f>
        <v>B</v>
      </c>
      <c r="H718" s="0" t="n">
        <f aca="false">IF(D718&gt;=M$4,IF(F718="B",D718,0),0)</f>
        <v>1133</v>
      </c>
      <c r="I718" s="0" t="n">
        <f aca="false">IF(D718&gt;=M$4,IF(F718="S",D718,0),0)</f>
        <v>0</v>
      </c>
    </row>
    <row r="719" customFormat="false" ht="12.75" hidden="false" customHeight="false" outlineLevel="0" collapsed="false">
      <c r="B719" s="0" t="s">
        <v>590</v>
      </c>
      <c r="C719" s="0" t="n">
        <v>143.5</v>
      </c>
      <c r="D719" s="0" t="n">
        <v>90</v>
      </c>
      <c r="E719" s="0" t="n">
        <v>1</v>
      </c>
      <c r="F719" s="1" t="str">
        <f aca="false">IF(C719&gt;C720,"B",IF(C720&gt;C719,"S",F720))</f>
        <v>B</v>
      </c>
      <c r="H719" s="0" t="n">
        <f aca="false">IF(D719&gt;=M$4,IF(F719="B",D719,0),0)</f>
        <v>0</v>
      </c>
      <c r="I719" s="0" t="n">
        <f aca="false">IF(D719&gt;=M$4,IF(F719="S",D719,0),0)</f>
        <v>0</v>
      </c>
    </row>
    <row r="720" customFormat="false" ht="12.75" hidden="false" customHeight="false" outlineLevel="0" collapsed="false">
      <c r="B720" s="0" t="s">
        <v>591</v>
      </c>
      <c r="C720" s="0" t="n">
        <v>143.25</v>
      </c>
      <c r="D720" s="0" t="n">
        <v>800</v>
      </c>
      <c r="E720" s="0" t="n">
        <v>2</v>
      </c>
      <c r="F720" s="1" t="str">
        <f aca="false">IF(C720&gt;C721,"B",IF(C721&gt;C720,"S",F721))</f>
        <v>S</v>
      </c>
      <c r="H720" s="0" t="n">
        <f aca="false">IF(D720&gt;=M$4,IF(F720="B",D720,0),0)</f>
        <v>0</v>
      </c>
      <c r="I720" s="0" t="n">
        <f aca="false">IF(D720&gt;=M$4,IF(F720="S",D720,0),0)</f>
        <v>0</v>
      </c>
    </row>
    <row r="721" customFormat="false" ht="12.75" hidden="false" customHeight="false" outlineLevel="0" collapsed="false">
      <c r="B721" s="0" t="s">
        <v>592</v>
      </c>
      <c r="C721" s="0" t="n">
        <v>143.5</v>
      </c>
      <c r="D721" s="0" t="n">
        <v>970</v>
      </c>
      <c r="E721" s="0" t="n">
        <v>4</v>
      </c>
      <c r="F721" s="1" t="str">
        <f aca="false">IF(C721&gt;C722,"B",IF(C722&gt;C721,"S",F722))</f>
        <v>B</v>
      </c>
      <c r="H721" s="0" t="n">
        <f aca="false">IF(D721&gt;=M$4,IF(F721="B",D721,0),0)</f>
        <v>0</v>
      </c>
      <c r="I721" s="0" t="n">
        <f aca="false">IF(D721&gt;=M$4,IF(F721="S",D721,0),0)</f>
        <v>0</v>
      </c>
    </row>
    <row r="722" customFormat="false" ht="12.75" hidden="false" customHeight="false" outlineLevel="0" collapsed="false">
      <c r="B722" s="0" t="s">
        <v>593</v>
      </c>
      <c r="C722" s="0" t="n">
        <v>143.5</v>
      </c>
      <c r="D722" s="8" t="n">
        <v>2000</v>
      </c>
      <c r="E722" s="0" t="n">
        <v>3</v>
      </c>
      <c r="F722" s="1" t="str">
        <f aca="false">IF(C722&gt;C723,"B",IF(C723&gt;C722,"S",F723))</f>
        <v>B</v>
      </c>
      <c r="H722" s="0" t="n">
        <f aca="false">IF(D722&gt;=M$4,IF(F722="B",D722,0),0)</f>
        <v>2000</v>
      </c>
      <c r="I722" s="0" t="n">
        <f aca="false">IF(D722&gt;=M$4,IF(F722="S",D722,0),0)</f>
        <v>0</v>
      </c>
    </row>
    <row r="723" customFormat="false" ht="12.75" hidden="false" customHeight="false" outlineLevel="0" collapsed="false">
      <c r="B723" s="0" t="s">
        <v>594</v>
      </c>
      <c r="C723" s="0" t="n">
        <v>143.25</v>
      </c>
      <c r="D723" s="0" t="n">
        <v>500</v>
      </c>
      <c r="E723" s="0" t="n">
        <v>1</v>
      </c>
      <c r="F723" s="1" t="str">
        <f aca="false">IF(C723&gt;C724,"B",IF(C724&gt;C723,"S",F724))</f>
        <v>S</v>
      </c>
      <c r="H723" s="0" t="n">
        <f aca="false">IF(D723&gt;=M$4,IF(F723="B",D723,0),0)</f>
        <v>0</v>
      </c>
      <c r="I723" s="0" t="n">
        <f aca="false">IF(D723&gt;=M$4,IF(F723="S",D723,0),0)</f>
        <v>0</v>
      </c>
    </row>
    <row r="724" customFormat="false" ht="12.75" hidden="false" customHeight="false" outlineLevel="0" collapsed="false">
      <c r="B724" s="0" t="s">
        <v>595</v>
      </c>
      <c r="C724" s="0" t="n">
        <v>143.5</v>
      </c>
      <c r="D724" s="8" t="n">
        <v>1400</v>
      </c>
      <c r="E724" s="0" t="n">
        <v>1</v>
      </c>
      <c r="F724" s="1" t="str">
        <f aca="false">IF(C724&gt;C725,"B",IF(C725&gt;C724,"S",F725))</f>
        <v>B</v>
      </c>
      <c r="H724" s="0" t="n">
        <f aca="false">IF(D724&gt;=M$4,IF(F724="B",D724,0),0)</f>
        <v>1400</v>
      </c>
      <c r="I724" s="0" t="n">
        <f aca="false">IF(D724&gt;=M$4,IF(F724="S",D724,0),0)</f>
        <v>0</v>
      </c>
    </row>
    <row r="725" customFormat="false" ht="12.75" hidden="false" customHeight="false" outlineLevel="0" collapsed="false">
      <c r="B725" s="0" t="s">
        <v>596</v>
      </c>
      <c r="C725" s="0" t="n">
        <v>143.25</v>
      </c>
      <c r="D725" s="0" t="n">
        <v>236</v>
      </c>
      <c r="E725" s="0" t="n">
        <v>3</v>
      </c>
      <c r="F725" s="1" t="str">
        <f aca="false">IF(C725&gt;C726,"B",IF(C726&gt;C725,"S",F726))</f>
        <v>S</v>
      </c>
      <c r="H725" s="0" t="n">
        <f aca="false">IF(D725&gt;=M$4,IF(F725="B",D725,0),0)</f>
        <v>0</v>
      </c>
      <c r="I725" s="0" t="n">
        <f aca="false">IF(D725&gt;=M$4,IF(F725="S",D725,0),0)</f>
        <v>0</v>
      </c>
    </row>
    <row r="726" customFormat="false" ht="12.75" hidden="false" customHeight="false" outlineLevel="0" collapsed="false">
      <c r="B726" s="0" t="s">
        <v>597</v>
      </c>
      <c r="C726" s="0" t="n">
        <v>143.5</v>
      </c>
      <c r="D726" s="0" t="n">
        <v>45</v>
      </c>
      <c r="E726" s="0" t="n">
        <v>1</v>
      </c>
      <c r="F726" s="1" t="str">
        <f aca="false">IF(C726&gt;C727,"B",IF(C727&gt;C726,"S",F727))</f>
        <v>B</v>
      </c>
      <c r="H726" s="0" t="n">
        <f aca="false">IF(D726&gt;=M$4,IF(F726="B",D726,0),0)</f>
        <v>0</v>
      </c>
      <c r="I726" s="0" t="n">
        <f aca="false">IF(D726&gt;=M$4,IF(F726="S",D726,0),0)</f>
        <v>0</v>
      </c>
    </row>
    <row r="727" customFormat="false" ht="12.75" hidden="false" customHeight="false" outlineLevel="0" collapsed="false">
      <c r="B727" s="0" t="s">
        <v>598</v>
      </c>
      <c r="C727" s="0" t="n">
        <v>143.25</v>
      </c>
      <c r="D727" s="0" t="n">
        <v>127</v>
      </c>
      <c r="E727" s="0" t="n">
        <v>1</v>
      </c>
      <c r="F727" s="1" t="str">
        <f aca="false">IF(C727&gt;C728,"B",IF(C728&gt;C727,"S",F728))</f>
        <v>B</v>
      </c>
      <c r="H727" s="0" t="n">
        <f aca="false">IF(D727&gt;=M$4,IF(F727="B",D727,0),0)</f>
        <v>0</v>
      </c>
      <c r="I727" s="0" t="n">
        <f aca="false">IF(D727&gt;=M$4,IF(F727="S",D727,0),0)</f>
        <v>0</v>
      </c>
    </row>
    <row r="728" customFormat="false" ht="12.75" hidden="false" customHeight="false" outlineLevel="0" collapsed="false">
      <c r="B728" s="0" t="s">
        <v>599</v>
      </c>
      <c r="C728" s="0" t="n">
        <v>143</v>
      </c>
      <c r="D728" s="0" t="n">
        <v>300</v>
      </c>
      <c r="E728" s="0" t="n">
        <v>2</v>
      </c>
      <c r="F728" s="1" t="str">
        <f aca="false">IF(C728&gt;C729,"B",IF(C729&gt;C728,"S",F729))</f>
        <v>S</v>
      </c>
      <c r="H728" s="0" t="n">
        <f aca="false">IF(D728&gt;=M$4,IF(F728="B",D728,0),0)</f>
        <v>0</v>
      </c>
      <c r="I728" s="0" t="n">
        <f aca="false">IF(D728&gt;=M$4,IF(F728="S",D728,0),0)</f>
        <v>0</v>
      </c>
    </row>
    <row r="729" customFormat="false" ht="12.75" hidden="false" customHeight="false" outlineLevel="0" collapsed="false">
      <c r="B729" s="0" t="s">
        <v>600</v>
      </c>
      <c r="C729" s="0" t="n">
        <v>143</v>
      </c>
      <c r="D729" s="8" t="n">
        <v>1900</v>
      </c>
      <c r="E729" s="0" t="n">
        <v>2</v>
      </c>
      <c r="F729" s="1" t="str">
        <f aca="false">IF(C729&gt;C730,"B",IF(C730&gt;C729,"S",F730))</f>
        <v>S</v>
      </c>
      <c r="H729" s="0" t="n">
        <f aca="false">IF(D729&gt;=M$4,IF(F729="B",D729,0),0)</f>
        <v>0</v>
      </c>
      <c r="I729" s="0" t="n">
        <f aca="false">IF(D729&gt;=M$4,IF(F729="S",D729,0),0)</f>
        <v>1900</v>
      </c>
    </row>
    <row r="730" customFormat="false" ht="12.75" hidden="false" customHeight="false" outlineLevel="0" collapsed="false">
      <c r="B730" s="0" t="s">
        <v>601</v>
      </c>
      <c r="C730" s="0" t="n">
        <v>143</v>
      </c>
      <c r="D730" s="0" t="n">
        <v>400</v>
      </c>
      <c r="E730" s="0" t="n">
        <v>3</v>
      </c>
      <c r="F730" s="1" t="str">
        <f aca="false">IF(C730&gt;C731,"B",IF(C731&gt;C730,"S",F731))</f>
        <v>S</v>
      </c>
      <c r="H730" s="0" t="n">
        <f aca="false">IF(D730&gt;=M$4,IF(F730="B",D730,0),0)</f>
        <v>0</v>
      </c>
      <c r="I730" s="0" t="n">
        <f aca="false">IF(D730&gt;=M$4,IF(F730="S",D730,0),0)</f>
        <v>0</v>
      </c>
    </row>
    <row r="731" customFormat="false" ht="12.75" hidden="false" customHeight="false" outlineLevel="0" collapsed="false">
      <c r="B731" s="0" t="s">
        <v>602</v>
      </c>
      <c r="C731" s="0" t="n">
        <v>143.5</v>
      </c>
      <c r="D731" s="8" t="n">
        <v>1300</v>
      </c>
      <c r="E731" s="0" t="n">
        <v>4</v>
      </c>
      <c r="F731" s="1" t="str">
        <f aca="false">IF(C731&gt;C732,"B",IF(C732&gt;C731,"S",F732))</f>
        <v>B</v>
      </c>
      <c r="H731" s="0" t="n">
        <f aca="false">IF(D731&gt;=M$4,IF(F731="B",D731,0),0)</f>
        <v>1300</v>
      </c>
      <c r="I731" s="0" t="n">
        <f aca="false">IF(D731&gt;=M$4,IF(F731="S",D731,0),0)</f>
        <v>0</v>
      </c>
    </row>
    <row r="732" customFormat="false" ht="12.75" hidden="false" customHeight="false" outlineLevel="0" collapsed="false">
      <c r="B732" s="0" t="s">
        <v>603</v>
      </c>
      <c r="C732" s="0" t="n">
        <v>143</v>
      </c>
      <c r="D732" s="0" t="n">
        <v>91</v>
      </c>
      <c r="E732" s="0" t="n">
        <v>1</v>
      </c>
      <c r="F732" s="1" t="str">
        <f aca="false">IF(C732&gt;C733,"B",IF(C733&gt;C732,"S",F733))</f>
        <v>S</v>
      </c>
      <c r="H732" s="0" t="n">
        <f aca="false">IF(D732&gt;=M$4,IF(F732="B",D732,0),0)</f>
        <v>0</v>
      </c>
      <c r="I732" s="0" t="n">
        <f aca="false">IF(D732&gt;=M$4,IF(F732="S",D732,0),0)</f>
        <v>0</v>
      </c>
    </row>
    <row r="733" customFormat="false" ht="12.75" hidden="false" customHeight="false" outlineLevel="0" collapsed="false">
      <c r="B733" s="0" t="s">
        <v>603</v>
      </c>
      <c r="C733" s="0" t="n">
        <v>143.5</v>
      </c>
      <c r="D733" s="0" t="n">
        <v>628</v>
      </c>
      <c r="E733" s="0" t="n">
        <v>2</v>
      </c>
      <c r="F733" s="1" t="str">
        <f aca="false">IF(C733&gt;C734,"B",IF(C734&gt;C733,"S",F734))</f>
        <v>B</v>
      </c>
      <c r="H733" s="0" t="n">
        <f aca="false">IF(D733&gt;=M$4,IF(F733="B",D733,0),0)</f>
        <v>0</v>
      </c>
      <c r="I733" s="0" t="n">
        <f aca="false">IF(D733&gt;=M$4,IF(F733="S",D733,0),0)</f>
        <v>0</v>
      </c>
    </row>
    <row r="734" customFormat="false" ht="12.75" hidden="false" customHeight="false" outlineLevel="0" collapsed="false">
      <c r="B734" s="0" t="s">
        <v>603</v>
      </c>
      <c r="C734" s="0" t="n">
        <v>143.25</v>
      </c>
      <c r="D734" s="0" t="n">
        <v>372</v>
      </c>
      <c r="E734" s="0" t="n">
        <v>2</v>
      </c>
      <c r="F734" s="1" t="str">
        <f aca="false">IF(C734&gt;C735,"B",IF(C735&gt;C734,"S",F735))</f>
        <v>B</v>
      </c>
      <c r="H734" s="0" t="n">
        <f aca="false">IF(D734&gt;=M$4,IF(F734="B",D734,0),0)</f>
        <v>0</v>
      </c>
      <c r="I734" s="0" t="n">
        <f aca="false">IF(D734&gt;=M$4,IF(F734="S",D734,0),0)</f>
        <v>0</v>
      </c>
    </row>
    <row r="735" customFormat="false" ht="12.75" hidden="false" customHeight="false" outlineLevel="0" collapsed="false">
      <c r="B735" s="0" t="s">
        <v>604</v>
      </c>
      <c r="C735" s="0" t="n">
        <v>143.25</v>
      </c>
      <c r="D735" s="0" t="n">
        <v>230</v>
      </c>
      <c r="E735" s="0" t="n">
        <v>1</v>
      </c>
      <c r="F735" s="1" t="str">
        <f aca="false">IF(C735&gt;C736,"B",IF(C736&gt;C735,"S",F736))</f>
        <v>B</v>
      </c>
      <c r="H735" s="0" t="n">
        <f aca="false">IF(D735&gt;=M$4,IF(F735="B",D735,0),0)</f>
        <v>0</v>
      </c>
      <c r="I735" s="0" t="n">
        <f aca="false">IF(D735&gt;=M$4,IF(F735="S",D735,0),0)</f>
        <v>0</v>
      </c>
    </row>
    <row r="736" customFormat="false" ht="12.75" hidden="false" customHeight="false" outlineLevel="0" collapsed="false">
      <c r="B736" s="0" t="s">
        <v>605</v>
      </c>
      <c r="C736" s="0" t="n">
        <v>143</v>
      </c>
      <c r="D736" s="0" t="n">
        <v>72</v>
      </c>
      <c r="E736" s="0" t="n">
        <v>1</v>
      </c>
      <c r="F736" s="1" t="str">
        <f aca="false">IF(C736&gt;C737,"B",IF(C737&gt;C736,"S",F737))</f>
        <v>S</v>
      </c>
      <c r="H736" s="0" t="n">
        <f aca="false">IF(D736&gt;=M$4,IF(F736="B",D736,0),0)</f>
        <v>0</v>
      </c>
      <c r="I736" s="0" t="n">
        <f aca="false">IF(D736&gt;=M$4,IF(F736="S",D736,0),0)</f>
        <v>0</v>
      </c>
    </row>
    <row r="737" customFormat="false" ht="12.75" hidden="false" customHeight="false" outlineLevel="0" collapsed="false">
      <c r="B737" s="0" t="s">
        <v>606</v>
      </c>
      <c r="C737" s="0" t="n">
        <v>143.25</v>
      </c>
      <c r="D737" s="8" t="n">
        <v>1000</v>
      </c>
      <c r="E737" s="0" t="n">
        <v>1</v>
      </c>
      <c r="F737" s="1" t="str">
        <f aca="false">IF(C737&gt;C738,"B",IF(C738&gt;C737,"S",F738))</f>
        <v>S</v>
      </c>
      <c r="H737" s="0" t="n">
        <f aca="false">IF(D737&gt;=M$4,IF(F737="B",D737,0),0)</f>
        <v>0</v>
      </c>
      <c r="I737" s="0" t="n">
        <f aca="false">IF(D737&gt;=M$4,IF(F737="S",D737,0),0)</f>
        <v>1000</v>
      </c>
    </row>
    <row r="738" customFormat="false" ht="12.75" hidden="false" customHeight="false" outlineLevel="0" collapsed="false">
      <c r="B738" s="0" t="s">
        <v>607</v>
      </c>
      <c r="C738" s="0" t="n">
        <v>143.5</v>
      </c>
      <c r="D738" s="8" t="n">
        <v>2400</v>
      </c>
      <c r="E738" s="0" t="n">
        <v>2</v>
      </c>
      <c r="F738" s="1" t="str">
        <f aca="false">IF(C738&gt;C739,"B",IF(C739&gt;C738,"S",F739))</f>
        <v>B</v>
      </c>
      <c r="H738" s="0" t="n">
        <f aca="false">IF(D738&gt;=M$4,IF(F738="B",D738,0),0)</f>
        <v>2400</v>
      </c>
      <c r="I738" s="0" t="n">
        <f aca="false">IF(D738&gt;=M$4,IF(F738="S",D738,0),0)</f>
        <v>0</v>
      </c>
    </row>
    <row r="739" customFormat="false" ht="12.75" hidden="false" customHeight="false" outlineLevel="0" collapsed="false">
      <c r="B739" s="0" t="s">
        <v>607</v>
      </c>
      <c r="C739" s="0" t="n">
        <v>143.25</v>
      </c>
      <c r="D739" s="0" t="n">
        <v>600</v>
      </c>
      <c r="E739" s="0" t="n">
        <v>1</v>
      </c>
      <c r="F739" s="1" t="str">
        <f aca="false">IF(C739&gt;C740,"B",IF(C740&gt;C739,"S",F740))</f>
        <v>S</v>
      </c>
      <c r="H739" s="0" t="n">
        <f aca="false">IF(D739&gt;=M$4,IF(F739="B",D739,0),0)</f>
        <v>0</v>
      </c>
      <c r="I739" s="0" t="n">
        <f aca="false">IF(D739&gt;=M$4,IF(F739="S",D739,0),0)</f>
        <v>0</v>
      </c>
    </row>
    <row r="740" customFormat="false" ht="12.75" hidden="false" customHeight="false" outlineLevel="0" collapsed="false">
      <c r="B740" s="0" t="s">
        <v>608</v>
      </c>
      <c r="C740" s="0" t="n">
        <v>143.5</v>
      </c>
      <c r="D740" s="0" t="n">
        <v>250</v>
      </c>
      <c r="E740" s="0" t="n">
        <v>1</v>
      </c>
      <c r="F740" s="1" t="str">
        <f aca="false">IF(C740&gt;C741,"B",IF(C741&gt;C740,"S",F741))</f>
        <v>B</v>
      </c>
      <c r="H740" s="0" t="n">
        <f aca="false">IF(D740&gt;=M$4,IF(F740="B",D740,0),0)</f>
        <v>0</v>
      </c>
      <c r="I740" s="0" t="n">
        <f aca="false">IF(D740&gt;=M$4,IF(F740="S",D740,0),0)</f>
        <v>0</v>
      </c>
    </row>
    <row r="741" customFormat="false" ht="12.75" hidden="false" customHeight="false" outlineLevel="0" collapsed="false">
      <c r="B741" s="0" t="s">
        <v>609</v>
      </c>
      <c r="C741" s="0" t="n">
        <v>143.5</v>
      </c>
      <c r="D741" s="0" t="n">
        <v>500</v>
      </c>
      <c r="E741" s="0" t="n">
        <v>1</v>
      </c>
      <c r="F741" s="1" t="str">
        <f aca="false">IF(C741&gt;C742,"B",IF(C742&gt;C741,"S",F742))</f>
        <v>B</v>
      </c>
      <c r="H741" s="0" t="n">
        <f aca="false">IF(D741&gt;=M$4,IF(F741="B",D741,0),0)</f>
        <v>0</v>
      </c>
      <c r="I741" s="0" t="n">
        <f aca="false">IF(D741&gt;=M$4,IF(F741="S",D741,0),0)</f>
        <v>0</v>
      </c>
    </row>
    <row r="742" customFormat="false" ht="12.75" hidden="false" customHeight="false" outlineLevel="0" collapsed="false">
      <c r="B742" s="0" t="s">
        <v>609</v>
      </c>
      <c r="C742" s="0" t="n">
        <v>143.5</v>
      </c>
      <c r="D742" s="0" t="n">
        <v>32</v>
      </c>
      <c r="E742" s="0" t="n">
        <v>1</v>
      </c>
      <c r="F742" s="1" t="str">
        <f aca="false">IF(C742&gt;C743,"B",IF(C743&gt;C742,"S",F743))</f>
        <v>B</v>
      </c>
      <c r="H742" s="0" t="n">
        <f aca="false">IF(D742&gt;=M$4,IF(F742="B",D742,0),0)</f>
        <v>0</v>
      </c>
      <c r="I742" s="0" t="n">
        <f aca="false">IF(D742&gt;=M$4,IF(F742="S",D742,0),0)</f>
        <v>0</v>
      </c>
    </row>
    <row r="743" customFormat="false" ht="12.75" hidden="false" customHeight="false" outlineLevel="0" collapsed="false">
      <c r="B743" s="0" t="s">
        <v>609</v>
      </c>
      <c r="C743" s="0" t="n">
        <v>143.25</v>
      </c>
      <c r="D743" s="8" t="n">
        <v>1368</v>
      </c>
      <c r="E743" s="0" t="n">
        <v>2</v>
      </c>
      <c r="F743" s="1" t="str">
        <f aca="false">IF(C743&gt;C744,"B",IF(C744&gt;C743,"S",F744))</f>
        <v>S</v>
      </c>
      <c r="H743" s="0" t="n">
        <f aca="false">IF(D743&gt;=M$4,IF(F743="B",D743,0),0)</f>
        <v>0</v>
      </c>
      <c r="I743" s="0" t="n">
        <f aca="false">IF(D743&gt;=M$4,IF(F743="S",D743,0),0)</f>
        <v>1368</v>
      </c>
    </row>
    <row r="744" customFormat="false" ht="12.75" hidden="false" customHeight="false" outlineLevel="0" collapsed="false">
      <c r="B744" s="0" t="s">
        <v>610</v>
      </c>
      <c r="C744" s="0" t="n">
        <v>143.25</v>
      </c>
      <c r="D744" s="8" t="n">
        <v>4332</v>
      </c>
      <c r="E744" s="0" t="n">
        <v>8</v>
      </c>
      <c r="F744" s="1" t="str">
        <f aca="false">IF(C744&gt;C745,"B",IF(C745&gt;C744,"S",F745))</f>
        <v>S</v>
      </c>
      <c r="H744" s="0" t="n">
        <f aca="false">IF(D744&gt;=M$4,IF(F744="B",D744,0),0)</f>
        <v>0</v>
      </c>
      <c r="I744" s="0" t="n">
        <f aca="false">IF(D744&gt;=M$4,IF(F744="S",D744,0),0)</f>
        <v>4332</v>
      </c>
    </row>
    <row r="745" customFormat="false" ht="12.75" hidden="false" customHeight="false" outlineLevel="0" collapsed="false">
      <c r="B745" s="0" t="s">
        <v>611</v>
      </c>
      <c r="C745" s="0" t="n">
        <v>143.25</v>
      </c>
      <c r="D745" s="0" t="n">
        <v>200</v>
      </c>
      <c r="E745" s="0" t="n">
        <v>1</v>
      </c>
      <c r="F745" s="1" t="str">
        <f aca="false">IF(C745&gt;C746,"B",IF(C746&gt;C745,"S",F746))</f>
        <v>S</v>
      </c>
      <c r="H745" s="0" t="n">
        <f aca="false">IF(D745&gt;=M$4,IF(F745="B",D745,0),0)</f>
        <v>0</v>
      </c>
      <c r="I745" s="0" t="n">
        <f aca="false">IF(D745&gt;=M$4,IF(F745="S",D745,0),0)</f>
        <v>0</v>
      </c>
    </row>
    <row r="746" customFormat="false" ht="12.75" hidden="false" customHeight="false" outlineLevel="0" collapsed="false">
      <c r="B746" s="0" t="s">
        <v>612</v>
      </c>
      <c r="C746" s="0" t="n">
        <v>143.25</v>
      </c>
      <c r="D746" s="8" t="n">
        <v>1000</v>
      </c>
      <c r="E746" s="0" t="n">
        <v>2</v>
      </c>
      <c r="F746" s="1" t="str">
        <f aca="false">IF(C746&gt;C747,"B",IF(C747&gt;C746,"S",F747))</f>
        <v>S</v>
      </c>
      <c r="H746" s="0" t="n">
        <f aca="false">IF(D746&gt;=M$4,IF(F746="B",D746,0),0)</f>
        <v>0</v>
      </c>
      <c r="I746" s="0" t="n">
        <f aca="false">IF(D746&gt;=M$4,IF(F746="S",D746,0),0)</f>
        <v>1000</v>
      </c>
    </row>
    <row r="747" customFormat="false" ht="12.75" hidden="false" customHeight="false" outlineLevel="0" collapsed="false">
      <c r="B747" s="0" t="s">
        <v>613</v>
      </c>
      <c r="C747" s="0" t="n">
        <v>143.5</v>
      </c>
      <c r="D747" s="0" t="n">
        <v>220</v>
      </c>
      <c r="E747" s="0" t="n">
        <v>1</v>
      </c>
      <c r="F747" s="1" t="str">
        <f aca="false">IF(C747&gt;C748,"B",IF(C748&gt;C747,"S",F748))</f>
        <v>B</v>
      </c>
      <c r="H747" s="0" t="n">
        <f aca="false">IF(D747&gt;=M$4,IF(F747="B",D747,0),0)</f>
        <v>0</v>
      </c>
      <c r="I747" s="0" t="n">
        <f aca="false">IF(D747&gt;=M$4,IF(F747="S",D747,0),0)</f>
        <v>0</v>
      </c>
    </row>
    <row r="748" customFormat="false" ht="12.75" hidden="false" customHeight="false" outlineLevel="0" collapsed="false">
      <c r="B748" s="0" t="s">
        <v>613</v>
      </c>
      <c r="C748" s="0" t="n">
        <v>143.5</v>
      </c>
      <c r="D748" s="8" t="n">
        <v>1000</v>
      </c>
      <c r="E748" s="0" t="n">
        <v>1</v>
      </c>
      <c r="F748" s="1" t="str">
        <f aca="false">IF(C748&gt;C749,"B",IF(C749&gt;C748,"S",F749))</f>
        <v>B</v>
      </c>
      <c r="H748" s="0" t="n">
        <f aca="false">IF(D748&gt;=M$4,IF(F748="B",D748,0),0)</f>
        <v>1000</v>
      </c>
      <c r="I748" s="0" t="n">
        <f aca="false">IF(D748&gt;=M$4,IF(F748="S",D748,0),0)</f>
        <v>0</v>
      </c>
    </row>
    <row r="749" customFormat="false" ht="12.75" hidden="false" customHeight="false" outlineLevel="0" collapsed="false">
      <c r="B749" s="0" t="s">
        <v>614</v>
      </c>
      <c r="C749" s="0" t="n">
        <v>143.25</v>
      </c>
      <c r="D749" s="0" t="n">
        <v>200</v>
      </c>
      <c r="E749" s="0" t="n">
        <v>1</v>
      </c>
      <c r="F749" s="1" t="str">
        <f aca="false">IF(C749&gt;C750,"B",IF(C750&gt;C749,"S",F750))</f>
        <v>S</v>
      </c>
      <c r="H749" s="0" t="n">
        <f aca="false">IF(D749&gt;=M$4,IF(F749="B",D749,0),0)</f>
        <v>0</v>
      </c>
      <c r="I749" s="0" t="n">
        <f aca="false">IF(D749&gt;=M$4,IF(F749="S",D749,0),0)</f>
        <v>0</v>
      </c>
    </row>
    <row r="750" customFormat="false" ht="12.75" hidden="false" customHeight="false" outlineLevel="0" collapsed="false">
      <c r="B750" s="0" t="s">
        <v>615</v>
      </c>
      <c r="C750" s="0" t="n">
        <v>143.25</v>
      </c>
      <c r="D750" s="8" t="n">
        <v>1000</v>
      </c>
      <c r="E750" s="0" t="n">
        <v>1</v>
      </c>
      <c r="F750" s="1" t="str">
        <f aca="false">IF(C750&gt;C751,"B",IF(C751&gt;C750,"S",F751))</f>
        <v>S</v>
      </c>
      <c r="H750" s="0" t="n">
        <f aca="false">IF(D750&gt;=M$4,IF(F750="B",D750,0),0)</f>
        <v>0</v>
      </c>
      <c r="I750" s="0" t="n">
        <f aca="false">IF(D750&gt;=M$4,IF(F750="S",D750,0),0)</f>
        <v>1000</v>
      </c>
    </row>
    <row r="751" customFormat="false" ht="12.75" hidden="false" customHeight="false" outlineLevel="0" collapsed="false">
      <c r="B751" s="0" t="s">
        <v>616</v>
      </c>
      <c r="C751" s="0" t="n">
        <v>143.25</v>
      </c>
      <c r="D751" s="0" t="n">
        <v>200</v>
      </c>
      <c r="E751" s="0" t="n">
        <v>1</v>
      </c>
      <c r="F751" s="1" t="str">
        <f aca="false">IF(C751&gt;C752,"B",IF(C752&gt;C751,"S",F752))</f>
        <v>S</v>
      </c>
      <c r="H751" s="0" t="n">
        <f aca="false">IF(D751&gt;=M$4,IF(F751="B",D751,0),0)</f>
        <v>0</v>
      </c>
      <c r="I751" s="0" t="n">
        <f aca="false">IF(D751&gt;=M$4,IF(F751="S",D751,0),0)</f>
        <v>0</v>
      </c>
    </row>
    <row r="752" customFormat="false" ht="12.75" hidden="false" customHeight="false" outlineLevel="0" collapsed="false">
      <c r="B752" s="0" t="s">
        <v>617</v>
      </c>
      <c r="C752" s="0" t="n">
        <v>143.5</v>
      </c>
      <c r="D752" s="0" t="n">
        <v>419</v>
      </c>
      <c r="E752" s="0" t="n">
        <v>1</v>
      </c>
      <c r="F752" s="1" t="str">
        <f aca="false">IF(C752&gt;C753,"B",IF(C753&gt;C752,"S",F753))</f>
        <v>B</v>
      </c>
      <c r="H752" s="0" t="n">
        <f aca="false">IF(D752&gt;=M$4,IF(F752="B",D752,0),0)</f>
        <v>0</v>
      </c>
      <c r="I752" s="0" t="n">
        <f aca="false">IF(D752&gt;=M$4,IF(F752="S",D752,0),0)</f>
        <v>0</v>
      </c>
    </row>
    <row r="753" customFormat="false" ht="12.75" hidden="false" customHeight="false" outlineLevel="0" collapsed="false">
      <c r="B753" s="0" t="s">
        <v>618</v>
      </c>
      <c r="C753" s="0" t="n">
        <v>143.5</v>
      </c>
      <c r="D753" s="0" t="n">
        <v>10</v>
      </c>
      <c r="E753" s="0" t="n">
        <v>1</v>
      </c>
      <c r="F753" s="1" t="str">
        <f aca="false">IF(C753&gt;C754,"B",IF(C754&gt;C753,"S",F754))</f>
        <v>B</v>
      </c>
      <c r="H753" s="0" t="n">
        <f aca="false">IF(D753&gt;=M$4,IF(F753="B",D753,0),0)</f>
        <v>0</v>
      </c>
      <c r="I753" s="0" t="n">
        <f aca="false">IF(D753&gt;=M$4,IF(F753="S",D753,0),0)</f>
        <v>0</v>
      </c>
    </row>
    <row r="754" customFormat="false" ht="12.75" hidden="false" customHeight="false" outlineLevel="0" collapsed="false">
      <c r="B754" s="0" t="s">
        <v>619</v>
      </c>
      <c r="C754" s="0" t="n">
        <v>143.5</v>
      </c>
      <c r="D754" s="0" t="n">
        <v>400</v>
      </c>
      <c r="E754" s="0" t="n">
        <v>1</v>
      </c>
      <c r="F754" s="1" t="str">
        <f aca="false">IF(C754&gt;C755,"B",IF(C755&gt;C754,"S",F755))</f>
        <v>B</v>
      </c>
      <c r="H754" s="0" t="n">
        <f aca="false">IF(D754&gt;=M$4,IF(F754="B",D754,0),0)</f>
        <v>0</v>
      </c>
      <c r="I754" s="0" t="n">
        <f aca="false">IF(D754&gt;=M$4,IF(F754="S",D754,0),0)</f>
        <v>0</v>
      </c>
    </row>
    <row r="755" customFormat="false" ht="12.75" hidden="false" customHeight="false" outlineLevel="0" collapsed="false">
      <c r="B755" s="0" t="s">
        <v>620</v>
      </c>
      <c r="C755" s="0" t="n">
        <v>143.25</v>
      </c>
      <c r="D755" s="0" t="n">
        <v>300</v>
      </c>
      <c r="E755" s="0" t="n">
        <v>1</v>
      </c>
      <c r="F755" s="1" t="str">
        <f aca="false">IF(C755&gt;C756,"B",IF(C756&gt;C755,"S",F756))</f>
        <v>S</v>
      </c>
      <c r="H755" s="0" t="n">
        <f aca="false">IF(D755&gt;=M$4,IF(F755="B",D755,0),0)</f>
        <v>0</v>
      </c>
      <c r="I755" s="0" t="n">
        <f aca="false">IF(D755&gt;=M$4,IF(F755="S",D755,0),0)</f>
        <v>0</v>
      </c>
    </row>
    <row r="756" customFormat="false" ht="12.75" hidden="false" customHeight="false" outlineLevel="0" collapsed="false">
      <c r="B756" s="0" t="s">
        <v>621</v>
      </c>
      <c r="C756" s="0" t="n">
        <v>143.5</v>
      </c>
      <c r="D756" s="0" t="n">
        <v>700</v>
      </c>
      <c r="E756" s="0" t="n">
        <v>1</v>
      </c>
      <c r="F756" s="1" t="str">
        <f aca="false">IF(C756&gt;C757,"B",IF(C757&gt;C756,"S",F757))</f>
        <v>S</v>
      </c>
      <c r="H756" s="0" t="n">
        <f aca="false">IF(D756&gt;=M$4,IF(F756="B",D756,0),0)</f>
        <v>0</v>
      </c>
      <c r="I756" s="0" t="n">
        <f aca="false">IF(D756&gt;=M$4,IF(F756="S",D756,0),0)</f>
        <v>0</v>
      </c>
    </row>
    <row r="757" customFormat="false" ht="12.75" hidden="false" customHeight="false" outlineLevel="0" collapsed="false">
      <c r="B757" s="0" t="s">
        <v>622</v>
      </c>
      <c r="C757" s="0" t="n">
        <v>143.5</v>
      </c>
      <c r="D757" s="0" t="n">
        <v>200</v>
      </c>
      <c r="E757" s="0" t="n">
        <v>1</v>
      </c>
      <c r="F757" s="1" t="str">
        <f aca="false">IF(C757&gt;C758,"B",IF(C758&gt;C757,"S",F758))</f>
        <v>S</v>
      </c>
      <c r="H757" s="0" t="n">
        <f aca="false">IF(D757&gt;=M$4,IF(F757="B",D757,0),0)</f>
        <v>0</v>
      </c>
      <c r="I757" s="0" t="n">
        <f aca="false">IF(D757&gt;=M$4,IF(F757="S",D757,0),0)</f>
        <v>0</v>
      </c>
    </row>
    <row r="758" customFormat="false" ht="12.75" hidden="false" customHeight="false" outlineLevel="0" collapsed="false">
      <c r="B758" s="0" t="s">
        <v>623</v>
      </c>
      <c r="C758" s="0" t="n">
        <v>143.5</v>
      </c>
      <c r="D758" s="8" t="n">
        <v>4000</v>
      </c>
      <c r="E758" s="0" t="n">
        <v>1</v>
      </c>
      <c r="F758" s="1" t="str">
        <f aca="false">IF(C758&gt;C759,"B",IF(C759&gt;C758,"S",F759))</f>
        <v>S</v>
      </c>
      <c r="H758" s="0" t="n">
        <f aca="false">IF(D758&gt;=M$4,IF(F758="B",D758,0),0)</f>
        <v>0</v>
      </c>
      <c r="I758" s="0" t="n">
        <f aca="false">IF(D758&gt;=M$4,IF(F758="S",D758,0),0)</f>
        <v>4000</v>
      </c>
    </row>
    <row r="759" customFormat="false" ht="12.75" hidden="false" customHeight="false" outlineLevel="0" collapsed="false">
      <c r="B759" s="0" t="s">
        <v>624</v>
      </c>
      <c r="C759" s="0" t="n">
        <v>143.5</v>
      </c>
      <c r="D759" s="0" t="n">
        <v>25</v>
      </c>
      <c r="E759" s="0" t="n">
        <v>1</v>
      </c>
      <c r="F759" s="1" t="str">
        <f aca="false">IF(C759&gt;C760,"B",IF(C760&gt;C759,"S",F760))</f>
        <v>S</v>
      </c>
      <c r="H759" s="0" t="n">
        <f aca="false">IF(D759&gt;=M$4,IF(F759="B",D759,0),0)</f>
        <v>0</v>
      </c>
      <c r="I759" s="0" t="n">
        <f aca="false">IF(D759&gt;=M$4,IF(F759="S",D759,0),0)</f>
        <v>0</v>
      </c>
    </row>
    <row r="760" customFormat="false" ht="12.75" hidden="false" customHeight="false" outlineLevel="0" collapsed="false">
      <c r="B760" s="0" t="s">
        <v>624</v>
      </c>
      <c r="C760" s="0" t="n">
        <v>143.5</v>
      </c>
      <c r="D760" s="0" t="n">
        <v>100</v>
      </c>
      <c r="E760" s="0" t="n">
        <v>1</v>
      </c>
      <c r="F760" s="1" t="str">
        <f aca="false">IF(C760&gt;C761,"B",IF(C761&gt;C760,"S",F761))</f>
        <v>S</v>
      </c>
      <c r="H760" s="0" t="n">
        <f aca="false">IF(D760&gt;=M$4,IF(F760="B",D760,0),0)</f>
        <v>0</v>
      </c>
      <c r="I760" s="0" t="n">
        <f aca="false">IF(D760&gt;=M$4,IF(F760="S",D760,0),0)</f>
        <v>0</v>
      </c>
    </row>
    <row r="761" customFormat="false" ht="12.75" hidden="false" customHeight="false" outlineLevel="0" collapsed="false">
      <c r="B761" s="0" t="s">
        <v>625</v>
      </c>
      <c r="C761" s="0" t="n">
        <v>143.5</v>
      </c>
      <c r="D761" s="8" t="n">
        <v>1924</v>
      </c>
      <c r="E761" s="0" t="n">
        <v>4</v>
      </c>
      <c r="F761" s="1" t="str">
        <f aca="false">IF(C761&gt;C762,"B",IF(C762&gt;C761,"S",F762))</f>
        <v>S</v>
      </c>
      <c r="H761" s="0" t="n">
        <f aca="false">IF(D761&gt;=M$4,IF(F761="B",D761,0),0)</f>
        <v>0</v>
      </c>
      <c r="I761" s="0" t="n">
        <f aca="false">IF(D761&gt;=M$4,IF(F761="S",D761,0),0)</f>
        <v>1924</v>
      </c>
    </row>
    <row r="762" customFormat="false" ht="12.75" hidden="false" customHeight="false" outlineLevel="0" collapsed="false">
      <c r="B762" s="0" t="s">
        <v>625</v>
      </c>
      <c r="C762" s="0" t="n">
        <v>143.75</v>
      </c>
      <c r="D762" s="8" t="n">
        <v>2000</v>
      </c>
      <c r="E762" s="0" t="n">
        <v>1</v>
      </c>
      <c r="F762" s="1" t="str">
        <f aca="false">IF(C762&gt;C763,"B",IF(C763&gt;C762,"S",F763))</f>
        <v>B</v>
      </c>
      <c r="H762" s="0" t="n">
        <f aca="false">IF(D762&gt;=M$4,IF(F762="B",D762,0),0)</f>
        <v>2000</v>
      </c>
      <c r="I762" s="0" t="n">
        <f aca="false">IF(D762&gt;=M$4,IF(F762="S",D762,0),0)</f>
        <v>0</v>
      </c>
    </row>
    <row r="763" customFormat="false" ht="12.75" hidden="false" customHeight="false" outlineLevel="0" collapsed="false">
      <c r="B763" s="0" t="s">
        <v>626</v>
      </c>
      <c r="C763" s="0" t="n">
        <v>143.75</v>
      </c>
      <c r="D763" s="8" t="n">
        <v>1000</v>
      </c>
      <c r="E763" s="0" t="n">
        <v>2</v>
      </c>
      <c r="F763" s="1" t="str">
        <f aca="false">IF(C763&gt;C764,"B",IF(C764&gt;C763,"S",F764))</f>
        <v>B</v>
      </c>
      <c r="H763" s="0" t="n">
        <f aca="false">IF(D763&gt;=M$4,IF(F763="B",D763,0),0)</f>
        <v>1000</v>
      </c>
      <c r="I763" s="0" t="n">
        <f aca="false">IF(D763&gt;=M$4,IF(F763="S",D763,0),0)</f>
        <v>0</v>
      </c>
    </row>
    <row r="764" customFormat="false" ht="12.75" hidden="false" customHeight="false" outlineLevel="0" collapsed="false">
      <c r="B764" s="0" t="s">
        <v>627</v>
      </c>
      <c r="C764" s="0" t="n">
        <v>143.5</v>
      </c>
      <c r="D764" s="8" t="n">
        <v>2600</v>
      </c>
      <c r="E764" s="0" t="n">
        <v>2</v>
      </c>
      <c r="F764" s="1" t="str">
        <f aca="false">IF(C764&gt;C765,"B",IF(C765&gt;C764,"S",F765))</f>
        <v>S</v>
      </c>
      <c r="H764" s="0" t="n">
        <f aca="false">IF(D764&gt;=M$4,IF(F764="B",D764,0),0)</f>
        <v>0</v>
      </c>
      <c r="I764" s="0" t="n">
        <f aca="false">IF(D764&gt;=M$4,IF(F764="S",D764,0),0)</f>
        <v>2600</v>
      </c>
    </row>
    <row r="765" customFormat="false" ht="12.75" hidden="false" customHeight="false" outlineLevel="0" collapsed="false">
      <c r="B765" s="0" t="s">
        <v>628</v>
      </c>
      <c r="C765" s="0" t="n">
        <v>143.5</v>
      </c>
      <c r="D765" s="0" t="n">
        <v>400</v>
      </c>
      <c r="E765" s="0" t="n">
        <v>1</v>
      </c>
      <c r="F765" s="1" t="str">
        <f aca="false">IF(C765&gt;C766,"B",IF(C766&gt;C765,"S",F766))</f>
        <v>S</v>
      </c>
      <c r="H765" s="0" t="n">
        <f aca="false">IF(D765&gt;=M$4,IF(F765="B",D765,0),0)</f>
        <v>0</v>
      </c>
      <c r="I765" s="0" t="n">
        <f aca="false">IF(D765&gt;=M$4,IF(F765="S",D765,0),0)</f>
        <v>0</v>
      </c>
    </row>
    <row r="766" customFormat="false" ht="12.75" hidden="false" customHeight="false" outlineLevel="0" collapsed="false">
      <c r="B766" s="0" t="s">
        <v>629</v>
      </c>
      <c r="C766" s="0" t="n">
        <v>143.5</v>
      </c>
      <c r="D766" s="0" t="n">
        <v>150</v>
      </c>
      <c r="E766" s="0" t="n">
        <v>1</v>
      </c>
      <c r="F766" s="1" t="str">
        <f aca="false">IF(C766&gt;C767,"B",IF(C767&gt;C766,"S",F767))</f>
        <v>S</v>
      </c>
      <c r="H766" s="0" t="n">
        <f aca="false">IF(D766&gt;=M$4,IF(F766="B",D766,0),0)</f>
        <v>0</v>
      </c>
      <c r="I766" s="0" t="n">
        <f aca="false">IF(D766&gt;=M$4,IF(F766="S",D766,0),0)</f>
        <v>0</v>
      </c>
    </row>
    <row r="767" customFormat="false" ht="12.75" hidden="false" customHeight="false" outlineLevel="0" collapsed="false">
      <c r="B767" s="0" t="s">
        <v>630</v>
      </c>
      <c r="C767" s="0" t="n">
        <v>143.75</v>
      </c>
      <c r="D767" s="8" t="n">
        <v>1000</v>
      </c>
      <c r="E767" s="0" t="n">
        <v>1</v>
      </c>
      <c r="F767" s="1" t="str">
        <f aca="false">IF(C767&gt;C768,"B",IF(C768&gt;C767,"S",F768))</f>
        <v>B</v>
      </c>
      <c r="H767" s="0" t="n">
        <f aca="false">IF(D767&gt;=M$4,IF(F767="B",D767,0),0)</f>
        <v>1000</v>
      </c>
      <c r="I767" s="0" t="n">
        <f aca="false">IF(D767&gt;=M$4,IF(F767="S",D767,0),0)</f>
        <v>0</v>
      </c>
    </row>
    <row r="768" customFormat="false" ht="12.75" hidden="false" customHeight="false" outlineLevel="0" collapsed="false">
      <c r="B768" s="0" t="s">
        <v>631</v>
      </c>
      <c r="C768" s="0" t="n">
        <v>143.5</v>
      </c>
      <c r="D768" s="0" t="n">
        <v>890</v>
      </c>
      <c r="E768" s="0" t="n">
        <v>1</v>
      </c>
      <c r="F768" s="1" t="str">
        <f aca="false">IF(C768&gt;C769,"B",IF(C769&gt;C768,"S",F769))</f>
        <v>S</v>
      </c>
      <c r="H768" s="0" t="n">
        <f aca="false">IF(D768&gt;=M$4,IF(F768="B",D768,0),0)</f>
        <v>0</v>
      </c>
      <c r="I768" s="0" t="n">
        <f aca="false">IF(D768&gt;=M$4,IF(F768="S",D768,0),0)</f>
        <v>0</v>
      </c>
    </row>
    <row r="769" customFormat="false" ht="12.75" hidden="false" customHeight="false" outlineLevel="0" collapsed="false">
      <c r="B769" s="0" t="s">
        <v>632</v>
      </c>
      <c r="C769" s="0" t="n">
        <v>143.75</v>
      </c>
      <c r="D769" s="8" t="n">
        <v>5680</v>
      </c>
      <c r="E769" s="0" t="n">
        <v>4</v>
      </c>
      <c r="F769" s="1" t="str">
        <f aca="false">IF(C769&gt;C770,"B",IF(C770&gt;C769,"S",F770))</f>
        <v>B</v>
      </c>
      <c r="H769" s="0" t="n">
        <f aca="false">IF(D769&gt;=M$4,IF(F769="B",D769,0),0)</f>
        <v>5680</v>
      </c>
      <c r="I769" s="0" t="n">
        <f aca="false">IF(D769&gt;=M$4,IF(F769="S",D769,0),0)</f>
        <v>0</v>
      </c>
    </row>
    <row r="770" customFormat="false" ht="12.75" hidden="false" customHeight="false" outlineLevel="0" collapsed="false">
      <c r="B770" s="0" t="s">
        <v>633</v>
      </c>
      <c r="C770" s="0" t="n">
        <v>143.75</v>
      </c>
      <c r="D770" s="0" t="n">
        <v>100</v>
      </c>
      <c r="E770" s="0" t="n">
        <v>2</v>
      </c>
      <c r="F770" s="1" t="str">
        <f aca="false">IF(C770&gt;C771,"B",IF(C771&gt;C770,"S",F771))</f>
        <v>B</v>
      </c>
      <c r="H770" s="0" t="n">
        <f aca="false">IF(D770&gt;=M$4,IF(F770="B",D770,0),0)</f>
        <v>0</v>
      </c>
      <c r="I770" s="0" t="n">
        <f aca="false">IF(D770&gt;=M$4,IF(F770="S",D770,0),0)</f>
        <v>0</v>
      </c>
    </row>
    <row r="771" customFormat="false" ht="12.75" hidden="false" customHeight="false" outlineLevel="0" collapsed="false">
      <c r="B771" s="0" t="s">
        <v>634</v>
      </c>
      <c r="C771" s="0" t="n">
        <v>143.75</v>
      </c>
      <c r="D771" s="0" t="n">
        <v>700</v>
      </c>
      <c r="E771" s="0" t="n">
        <v>3</v>
      </c>
      <c r="F771" s="1" t="str">
        <f aca="false">IF(C771&gt;C772,"B",IF(C772&gt;C771,"S",F772))</f>
        <v>B</v>
      </c>
      <c r="H771" s="0" t="n">
        <f aca="false">IF(D771&gt;=M$4,IF(F771="B",D771,0),0)</f>
        <v>0</v>
      </c>
      <c r="I771" s="0" t="n">
        <f aca="false">IF(D771&gt;=M$4,IF(F771="S",D771,0),0)</f>
        <v>0</v>
      </c>
    </row>
    <row r="772" customFormat="false" ht="12.75" hidden="false" customHeight="false" outlineLevel="0" collapsed="false">
      <c r="B772" s="0" t="s">
        <v>635</v>
      </c>
      <c r="C772" s="0" t="n">
        <v>143.75</v>
      </c>
      <c r="D772" s="0" t="n">
        <v>300</v>
      </c>
      <c r="E772" s="0" t="n">
        <v>1</v>
      </c>
      <c r="F772" s="1" t="str">
        <f aca="false">IF(C772&gt;C773,"B",IF(C773&gt;C772,"S",F773))</f>
        <v>B</v>
      </c>
      <c r="H772" s="0" t="n">
        <f aca="false">IF(D772&gt;=M$4,IF(F772="B",D772,0),0)</f>
        <v>0</v>
      </c>
      <c r="I772" s="0" t="n">
        <f aca="false">IF(D772&gt;=M$4,IF(F772="S",D772,0),0)</f>
        <v>0</v>
      </c>
    </row>
    <row r="773" customFormat="false" ht="12.75" hidden="false" customHeight="false" outlineLevel="0" collapsed="false">
      <c r="B773" s="0" t="s">
        <v>636</v>
      </c>
      <c r="C773" s="0" t="n">
        <v>143.75</v>
      </c>
      <c r="D773" s="0" t="n">
        <v>280</v>
      </c>
      <c r="E773" s="0" t="n">
        <v>1</v>
      </c>
      <c r="F773" s="1" t="str">
        <f aca="false">IF(C773&gt;C774,"B",IF(C774&gt;C773,"S",F774))</f>
        <v>B</v>
      </c>
      <c r="H773" s="0" t="n">
        <f aca="false">IF(D773&gt;=M$4,IF(F773="B",D773,0),0)</f>
        <v>0</v>
      </c>
      <c r="I773" s="0" t="n">
        <f aca="false">IF(D773&gt;=M$4,IF(F773="S",D773,0),0)</f>
        <v>0</v>
      </c>
    </row>
    <row r="774" customFormat="false" ht="12.75" hidden="false" customHeight="false" outlineLevel="0" collapsed="false">
      <c r="B774" s="0" t="s">
        <v>637</v>
      </c>
      <c r="C774" s="0" t="n">
        <v>143.75</v>
      </c>
      <c r="D774" s="0" t="n">
        <v>500</v>
      </c>
      <c r="E774" s="0" t="n">
        <v>3</v>
      </c>
      <c r="F774" s="1" t="str">
        <f aca="false">IF(C774&gt;C775,"B",IF(C775&gt;C774,"S",F775))</f>
        <v>B</v>
      </c>
      <c r="H774" s="0" t="n">
        <f aca="false">IF(D774&gt;=M$4,IF(F774="B",D774,0),0)</f>
        <v>0</v>
      </c>
      <c r="I774" s="0" t="n">
        <f aca="false">IF(D774&gt;=M$4,IF(F774="S",D774,0),0)</f>
        <v>0</v>
      </c>
    </row>
    <row r="775" customFormat="false" ht="12.75" hidden="false" customHeight="false" outlineLevel="0" collapsed="false">
      <c r="B775" s="0" t="s">
        <v>638</v>
      </c>
      <c r="C775" s="0" t="n">
        <v>143.5</v>
      </c>
      <c r="D775" s="0" t="n">
        <v>20</v>
      </c>
      <c r="E775" s="0" t="n">
        <v>1</v>
      </c>
      <c r="F775" s="1" t="str">
        <f aca="false">IF(C775&gt;C776,"B",IF(C776&gt;C775,"S",F776))</f>
        <v>S</v>
      </c>
      <c r="H775" s="0" t="n">
        <f aca="false">IF(D775&gt;=M$4,IF(F775="B",D775,0),0)</f>
        <v>0</v>
      </c>
      <c r="I775" s="0" t="n">
        <f aca="false">IF(D775&gt;=M$4,IF(F775="S",D775,0),0)</f>
        <v>0</v>
      </c>
    </row>
    <row r="776" customFormat="false" ht="12.75" hidden="false" customHeight="false" outlineLevel="0" collapsed="false">
      <c r="B776" s="0" t="s">
        <v>639</v>
      </c>
      <c r="C776" s="0" t="n">
        <v>143.5</v>
      </c>
      <c r="D776" s="0" t="n">
        <v>287</v>
      </c>
      <c r="E776" s="0" t="n">
        <v>1</v>
      </c>
      <c r="F776" s="1" t="str">
        <f aca="false">IF(C776&gt;C777,"B",IF(C777&gt;C776,"S",F777))</f>
        <v>S</v>
      </c>
      <c r="H776" s="0" t="n">
        <f aca="false">IF(D776&gt;=M$4,IF(F776="B",D776,0),0)</f>
        <v>0</v>
      </c>
      <c r="I776" s="0" t="n">
        <f aca="false">IF(D776&gt;=M$4,IF(F776="S",D776,0),0)</f>
        <v>0</v>
      </c>
    </row>
    <row r="777" customFormat="false" ht="12.75" hidden="false" customHeight="false" outlineLevel="0" collapsed="false">
      <c r="B777" s="0" t="s">
        <v>639</v>
      </c>
      <c r="C777" s="0" t="n">
        <v>143.5</v>
      </c>
      <c r="D777" s="0" t="n">
        <v>83</v>
      </c>
      <c r="E777" s="0" t="n">
        <v>1</v>
      </c>
      <c r="F777" s="1" t="str">
        <f aca="false">IF(C777&gt;C778,"B",IF(C778&gt;C777,"S",F778))</f>
        <v>S</v>
      </c>
      <c r="H777" s="0" t="n">
        <f aca="false">IF(D777&gt;=M$4,IF(F777="B",D777,0),0)</f>
        <v>0</v>
      </c>
      <c r="I777" s="0" t="n">
        <f aca="false">IF(D777&gt;=M$4,IF(F777="S",D777,0),0)</f>
        <v>0</v>
      </c>
    </row>
    <row r="778" customFormat="false" ht="12.75" hidden="false" customHeight="false" outlineLevel="0" collapsed="false">
      <c r="B778" s="0" t="s">
        <v>640</v>
      </c>
      <c r="C778" s="0" t="n">
        <v>143.5</v>
      </c>
      <c r="D778" s="0" t="n">
        <v>700</v>
      </c>
      <c r="E778" s="0" t="n">
        <v>1</v>
      </c>
      <c r="F778" s="1" t="str">
        <f aca="false">IF(C778&gt;C779,"B",IF(C779&gt;C778,"S",F779))</f>
        <v>S</v>
      </c>
      <c r="H778" s="0" t="n">
        <f aca="false">IF(D778&gt;=M$4,IF(F778="B",D778,0),0)</f>
        <v>0</v>
      </c>
      <c r="I778" s="0" t="n">
        <f aca="false">IF(D778&gt;=M$4,IF(F778="S",D778,0),0)</f>
        <v>0</v>
      </c>
    </row>
    <row r="779" customFormat="false" ht="12.75" hidden="false" customHeight="false" outlineLevel="0" collapsed="false">
      <c r="B779" s="0" t="s">
        <v>640</v>
      </c>
      <c r="C779" s="0" t="n">
        <v>143.5</v>
      </c>
      <c r="D779" s="0" t="n">
        <v>400</v>
      </c>
      <c r="E779" s="0" t="n">
        <v>1</v>
      </c>
      <c r="F779" s="1" t="str">
        <f aca="false">IF(C779&gt;C780,"B",IF(C780&gt;C779,"S",F780))</f>
        <v>S</v>
      </c>
      <c r="H779" s="0" t="n">
        <f aca="false">IF(D779&gt;=M$4,IF(F779="B",D779,0),0)</f>
        <v>0</v>
      </c>
      <c r="I779" s="0" t="n">
        <f aca="false">IF(D779&gt;=M$4,IF(F779="S",D779,0),0)</f>
        <v>0</v>
      </c>
    </row>
    <row r="780" customFormat="false" ht="12.75" hidden="false" customHeight="false" outlineLevel="0" collapsed="false">
      <c r="B780" s="0" t="s">
        <v>641</v>
      </c>
      <c r="C780" s="0" t="n">
        <v>143.5</v>
      </c>
      <c r="D780" s="8" t="n">
        <v>3530</v>
      </c>
      <c r="E780" s="0" t="n">
        <v>6</v>
      </c>
      <c r="F780" s="1" t="str">
        <f aca="false">IF(C780&gt;C781,"B",IF(C781&gt;C780,"S",F781))</f>
        <v>S</v>
      </c>
      <c r="H780" s="0" t="n">
        <f aca="false">IF(D780&gt;=M$4,IF(F780="B",D780,0),0)</f>
        <v>0</v>
      </c>
      <c r="I780" s="0" t="n">
        <f aca="false">IF(D780&gt;=M$4,IF(F780="S",D780,0),0)</f>
        <v>3530</v>
      </c>
    </row>
    <row r="781" customFormat="false" ht="12.75" hidden="false" customHeight="false" outlineLevel="0" collapsed="false">
      <c r="B781" s="0" t="s">
        <v>642</v>
      </c>
      <c r="C781" s="0" t="n">
        <v>143.5</v>
      </c>
      <c r="D781" s="0" t="n">
        <v>120</v>
      </c>
      <c r="E781" s="0" t="n">
        <v>1</v>
      </c>
      <c r="F781" s="1" t="str">
        <f aca="false">IF(C781&gt;C782,"B",IF(C782&gt;C781,"S",F782))</f>
        <v>S</v>
      </c>
      <c r="H781" s="0" t="n">
        <f aca="false">IF(D781&gt;=M$4,IF(F781="B",D781,0),0)</f>
        <v>0</v>
      </c>
      <c r="I781" s="0" t="n">
        <f aca="false">IF(D781&gt;=M$4,IF(F781="S",D781,0),0)</f>
        <v>0</v>
      </c>
    </row>
    <row r="782" customFormat="false" ht="12.75" hidden="false" customHeight="false" outlineLevel="0" collapsed="false">
      <c r="B782" s="0" t="s">
        <v>643</v>
      </c>
      <c r="C782" s="0" t="n">
        <v>143.75</v>
      </c>
      <c r="D782" s="0" t="n">
        <v>100</v>
      </c>
      <c r="E782" s="0" t="n">
        <v>1</v>
      </c>
      <c r="F782" s="1" t="str">
        <f aca="false">IF(C782&gt;C783,"B",IF(C783&gt;C782,"S",F783))</f>
        <v>B</v>
      </c>
      <c r="H782" s="0" t="n">
        <f aca="false">IF(D782&gt;=M$4,IF(F782="B",D782,0),0)</f>
        <v>0</v>
      </c>
      <c r="I782" s="0" t="n">
        <f aca="false">IF(D782&gt;=M$4,IF(F782="S",D782,0),0)</f>
        <v>0</v>
      </c>
    </row>
    <row r="783" customFormat="false" ht="12.75" hidden="false" customHeight="false" outlineLevel="0" collapsed="false">
      <c r="B783" s="0" t="s">
        <v>643</v>
      </c>
      <c r="C783" s="0" t="n">
        <v>143.75</v>
      </c>
      <c r="D783" s="0" t="n">
        <v>600</v>
      </c>
      <c r="E783" s="0" t="n">
        <v>1</v>
      </c>
      <c r="F783" s="1" t="str">
        <f aca="false">IF(C783&gt;C784,"B",IF(C784&gt;C783,"S",F784))</f>
        <v>B</v>
      </c>
      <c r="H783" s="0" t="n">
        <f aca="false">IF(D783&gt;=M$4,IF(F783="B",D783,0),0)</f>
        <v>0</v>
      </c>
      <c r="I783" s="0" t="n">
        <f aca="false">IF(D783&gt;=M$4,IF(F783="S",D783,0),0)</f>
        <v>0</v>
      </c>
    </row>
    <row r="784" customFormat="false" ht="12.75" hidden="false" customHeight="false" outlineLevel="0" collapsed="false">
      <c r="B784" s="0" t="s">
        <v>644</v>
      </c>
      <c r="C784" s="0" t="n">
        <v>143.5</v>
      </c>
      <c r="D784" s="0" t="n">
        <v>500</v>
      </c>
      <c r="E784" s="0" t="n">
        <v>2</v>
      </c>
      <c r="F784" s="1" t="str">
        <f aca="false">IF(C784&gt;C785,"B",IF(C785&gt;C784,"S",F785))</f>
        <v>S</v>
      </c>
      <c r="H784" s="0" t="n">
        <f aca="false">IF(D784&gt;=M$4,IF(F784="B",D784,0),0)</f>
        <v>0</v>
      </c>
      <c r="I784" s="0" t="n">
        <f aca="false">IF(D784&gt;=M$4,IF(F784="S",D784,0),0)</f>
        <v>0</v>
      </c>
    </row>
    <row r="785" customFormat="false" ht="12.75" hidden="false" customHeight="false" outlineLevel="0" collapsed="false">
      <c r="B785" s="0" t="s">
        <v>645</v>
      </c>
      <c r="C785" s="0" t="n">
        <v>143.5</v>
      </c>
      <c r="D785" s="0" t="n">
        <v>100</v>
      </c>
      <c r="E785" s="0" t="n">
        <v>1</v>
      </c>
      <c r="F785" s="1" t="str">
        <f aca="false">IF(C785&gt;C786,"B",IF(C786&gt;C785,"S",F786))</f>
        <v>S</v>
      </c>
      <c r="H785" s="0" t="n">
        <f aca="false">IF(D785&gt;=M$4,IF(F785="B",D785,0),0)</f>
        <v>0</v>
      </c>
      <c r="I785" s="0" t="n">
        <f aca="false">IF(D785&gt;=M$4,IF(F785="S",D785,0),0)</f>
        <v>0</v>
      </c>
    </row>
    <row r="786" customFormat="false" ht="12.75" hidden="false" customHeight="false" outlineLevel="0" collapsed="false">
      <c r="B786" s="0" t="s">
        <v>645</v>
      </c>
      <c r="C786" s="0" t="n">
        <v>143.75</v>
      </c>
      <c r="D786" s="8" t="n">
        <v>1000</v>
      </c>
      <c r="E786" s="0" t="n">
        <v>1</v>
      </c>
      <c r="F786" s="1" t="str">
        <f aca="false">IF(C786&gt;C787,"B",IF(C787&gt;C786,"S",F787))</f>
        <v>B</v>
      </c>
      <c r="H786" s="0" t="n">
        <f aca="false">IF(D786&gt;=M$4,IF(F786="B",D786,0),0)</f>
        <v>1000</v>
      </c>
      <c r="I786" s="0" t="n">
        <f aca="false">IF(D786&gt;=M$4,IF(F786="S",D786,0),0)</f>
        <v>0</v>
      </c>
    </row>
    <row r="787" customFormat="false" ht="12.75" hidden="false" customHeight="false" outlineLevel="0" collapsed="false">
      <c r="B787" s="0" t="s">
        <v>646</v>
      </c>
      <c r="C787" s="0" t="n">
        <v>143.75</v>
      </c>
      <c r="D787" s="8" t="n">
        <v>1000</v>
      </c>
      <c r="E787" s="0" t="n">
        <v>1</v>
      </c>
      <c r="F787" s="1" t="str">
        <f aca="false">IF(C787&gt;C788,"B",IF(C788&gt;C787,"S",F788))</f>
        <v>B</v>
      </c>
      <c r="H787" s="0" t="n">
        <f aca="false">IF(D787&gt;=M$4,IF(F787="B",D787,0),0)</f>
        <v>1000</v>
      </c>
      <c r="I787" s="0" t="n">
        <f aca="false">IF(D787&gt;=M$4,IF(F787="S",D787,0),0)</f>
        <v>0</v>
      </c>
    </row>
    <row r="788" customFormat="false" ht="12.75" hidden="false" customHeight="false" outlineLevel="0" collapsed="false">
      <c r="B788" s="0" t="s">
        <v>647</v>
      </c>
      <c r="C788" s="0" t="n">
        <v>143.75</v>
      </c>
      <c r="D788" s="8" t="n">
        <v>1000</v>
      </c>
      <c r="E788" s="0" t="n">
        <v>1</v>
      </c>
      <c r="F788" s="1" t="str">
        <f aca="false">IF(C788&gt;C789,"B",IF(C789&gt;C788,"S",F789))</f>
        <v>B</v>
      </c>
      <c r="H788" s="0" t="n">
        <f aca="false">IF(D788&gt;=M$4,IF(F788="B",D788,0),0)</f>
        <v>1000</v>
      </c>
      <c r="I788" s="0" t="n">
        <f aca="false">IF(D788&gt;=M$4,IF(F788="S",D788,0),0)</f>
        <v>0</v>
      </c>
    </row>
    <row r="789" customFormat="false" ht="12.75" hidden="false" customHeight="false" outlineLevel="0" collapsed="false">
      <c r="B789" s="0" t="s">
        <v>648</v>
      </c>
      <c r="C789" s="0" t="n">
        <v>143.75</v>
      </c>
      <c r="D789" s="0" t="n">
        <v>200</v>
      </c>
      <c r="E789" s="0" t="n">
        <v>1</v>
      </c>
      <c r="F789" s="1" t="str">
        <f aca="false">IF(C789&gt;C790,"B",IF(C790&gt;C789,"S",F790))</f>
        <v>B</v>
      </c>
      <c r="H789" s="0" t="n">
        <f aca="false">IF(D789&gt;=M$4,IF(F789="B",D789,0),0)</f>
        <v>0</v>
      </c>
      <c r="I789" s="0" t="n">
        <f aca="false">IF(D789&gt;=M$4,IF(F789="S",D789,0),0)</f>
        <v>0</v>
      </c>
    </row>
    <row r="790" customFormat="false" ht="12.75" hidden="false" customHeight="false" outlineLevel="0" collapsed="false">
      <c r="B790" s="0" t="s">
        <v>649</v>
      </c>
      <c r="C790" s="0" t="n">
        <v>143.75</v>
      </c>
      <c r="D790" s="0" t="n">
        <v>300</v>
      </c>
      <c r="E790" s="0" t="n">
        <v>1</v>
      </c>
      <c r="F790" s="1" t="str">
        <f aca="false">IF(C790&gt;C791,"B",IF(C791&gt;C790,"S",F791))</f>
        <v>B</v>
      </c>
      <c r="H790" s="0" t="n">
        <f aca="false">IF(D790&gt;=M$4,IF(F790="B",D790,0),0)</f>
        <v>0</v>
      </c>
      <c r="I790" s="0" t="n">
        <f aca="false">IF(D790&gt;=M$4,IF(F790="S",D790,0),0)</f>
        <v>0</v>
      </c>
    </row>
    <row r="791" customFormat="false" ht="12.75" hidden="false" customHeight="false" outlineLevel="0" collapsed="false">
      <c r="B791" s="0" t="s">
        <v>650</v>
      </c>
      <c r="C791" s="0" t="n">
        <v>143.5</v>
      </c>
      <c r="D791" s="0" t="n">
        <v>100</v>
      </c>
      <c r="E791" s="0" t="n">
        <v>1</v>
      </c>
      <c r="F791" s="1" t="str">
        <f aca="false">IF(C791&gt;C792,"B",IF(C792&gt;C791,"S",F792))</f>
        <v>S</v>
      </c>
      <c r="H791" s="0" t="n">
        <f aca="false">IF(D791&gt;=M$4,IF(F791="B",D791,0),0)</f>
        <v>0</v>
      </c>
      <c r="I791" s="0" t="n">
        <f aca="false">IF(D791&gt;=M$4,IF(F791="S",D791,0),0)</f>
        <v>0</v>
      </c>
    </row>
    <row r="792" customFormat="false" ht="12.75" hidden="false" customHeight="false" outlineLevel="0" collapsed="false">
      <c r="B792" s="0" t="s">
        <v>651</v>
      </c>
      <c r="C792" s="0" t="n">
        <v>143.75</v>
      </c>
      <c r="D792" s="0" t="n">
        <v>520</v>
      </c>
      <c r="E792" s="0" t="n">
        <v>2</v>
      </c>
      <c r="F792" s="1" t="str">
        <f aca="false">IF(C792&gt;C793,"B",IF(C793&gt;C792,"S",F793))</f>
        <v>B</v>
      </c>
      <c r="H792" s="0" t="n">
        <f aca="false">IF(D792&gt;=M$4,IF(F792="B",D792,0),0)</f>
        <v>0</v>
      </c>
      <c r="I792" s="0" t="n">
        <f aca="false">IF(D792&gt;=M$4,IF(F792="S",D792,0),0)</f>
        <v>0</v>
      </c>
    </row>
    <row r="793" customFormat="false" ht="12.75" hidden="false" customHeight="false" outlineLevel="0" collapsed="false">
      <c r="B793" s="0" t="s">
        <v>652</v>
      </c>
      <c r="C793" s="0" t="n">
        <v>143.5</v>
      </c>
      <c r="D793" s="8" t="n">
        <v>2000</v>
      </c>
      <c r="E793" s="0" t="n">
        <v>1</v>
      </c>
      <c r="F793" s="1" t="str">
        <f aca="false">IF(C793&gt;C794,"B",IF(C794&gt;C793,"S",F794))</f>
        <v>S</v>
      </c>
      <c r="H793" s="0" t="n">
        <f aca="false">IF(D793&gt;=M$4,IF(F793="B",D793,0),0)</f>
        <v>0</v>
      </c>
      <c r="I793" s="0" t="n">
        <f aca="false">IF(D793&gt;=M$4,IF(F793="S",D793,0),0)</f>
        <v>2000</v>
      </c>
    </row>
    <row r="794" customFormat="false" ht="12.75" hidden="false" customHeight="false" outlineLevel="0" collapsed="false">
      <c r="B794" s="0" t="s">
        <v>652</v>
      </c>
      <c r="C794" s="0" t="n">
        <v>143.75</v>
      </c>
      <c r="D794" s="8" t="n">
        <v>1250</v>
      </c>
      <c r="E794" s="0" t="n">
        <v>1</v>
      </c>
      <c r="F794" s="1" t="str">
        <f aca="false">IF(C794&gt;C795,"B",IF(C795&gt;C794,"S",F795))</f>
        <v>B</v>
      </c>
      <c r="H794" s="0" t="n">
        <f aca="false">IF(D794&gt;=M$4,IF(F794="B",D794,0),0)</f>
        <v>1250</v>
      </c>
      <c r="I794" s="0" t="n">
        <f aca="false">IF(D794&gt;=M$4,IF(F794="S",D794,0),0)</f>
        <v>0</v>
      </c>
    </row>
    <row r="795" customFormat="false" ht="12.75" hidden="false" customHeight="false" outlineLevel="0" collapsed="false">
      <c r="B795" s="0" t="s">
        <v>653</v>
      </c>
      <c r="C795" s="0" t="n">
        <v>143.75</v>
      </c>
      <c r="D795" s="8" t="n">
        <v>1500</v>
      </c>
      <c r="E795" s="0" t="n">
        <v>1</v>
      </c>
      <c r="F795" s="1" t="str">
        <f aca="false">IF(C795&gt;C796,"B",IF(C796&gt;C795,"S",F796))</f>
        <v>B</v>
      </c>
      <c r="H795" s="0" t="n">
        <f aca="false">IF(D795&gt;=M$4,IF(F795="B",D795,0),0)</f>
        <v>1500</v>
      </c>
      <c r="I795" s="0" t="n">
        <f aca="false">IF(D795&gt;=M$4,IF(F795="S",D795,0),0)</f>
        <v>0</v>
      </c>
    </row>
    <row r="796" customFormat="false" ht="12.75" hidden="false" customHeight="false" outlineLevel="0" collapsed="false">
      <c r="B796" s="0" t="s">
        <v>654</v>
      </c>
      <c r="C796" s="0" t="n">
        <v>143.5</v>
      </c>
      <c r="D796" s="0" t="n">
        <v>400</v>
      </c>
      <c r="E796" s="0" t="n">
        <v>2</v>
      </c>
      <c r="F796" s="1" t="str">
        <f aca="false">IF(C796&gt;C797,"B",IF(C797&gt;C796,"S",F797))</f>
        <v>S</v>
      </c>
      <c r="H796" s="0" t="n">
        <f aca="false">IF(D796&gt;=M$4,IF(F796="B",D796,0),0)</f>
        <v>0</v>
      </c>
      <c r="I796" s="0" t="n">
        <f aca="false">IF(D796&gt;=M$4,IF(F796="S",D796,0),0)</f>
        <v>0</v>
      </c>
    </row>
    <row r="797" customFormat="false" ht="12.75" hidden="false" customHeight="false" outlineLevel="0" collapsed="false">
      <c r="B797" s="0" t="s">
        <v>655</v>
      </c>
      <c r="C797" s="0" t="n">
        <v>143.75</v>
      </c>
      <c r="D797" s="0" t="n">
        <v>350</v>
      </c>
      <c r="E797" s="0" t="n">
        <v>1</v>
      </c>
      <c r="F797" s="1" t="str">
        <f aca="false">IF(C797&gt;C798,"B",IF(C798&gt;C797,"S",F798))</f>
        <v>B</v>
      </c>
      <c r="H797" s="0" t="n">
        <f aca="false">IF(D797&gt;=M$4,IF(F797="B",D797,0),0)</f>
        <v>0</v>
      </c>
      <c r="I797" s="0" t="n">
        <f aca="false">IF(D797&gt;=M$4,IF(F797="S",D797,0),0)</f>
        <v>0</v>
      </c>
    </row>
    <row r="798" customFormat="false" ht="12.75" hidden="false" customHeight="false" outlineLevel="0" collapsed="false">
      <c r="B798" s="0" t="s">
        <v>656</v>
      </c>
      <c r="C798" s="0" t="n">
        <v>143.75</v>
      </c>
      <c r="D798" s="0" t="n">
        <v>500</v>
      </c>
      <c r="E798" s="0" t="n">
        <v>1</v>
      </c>
      <c r="F798" s="1" t="str">
        <f aca="false">IF(C798&gt;C799,"B",IF(C799&gt;C798,"S",F799))</f>
        <v>B</v>
      </c>
      <c r="H798" s="0" t="n">
        <f aca="false">IF(D798&gt;=M$4,IF(F798="B",D798,0),0)</f>
        <v>0</v>
      </c>
      <c r="I798" s="0" t="n">
        <f aca="false">IF(D798&gt;=M$4,IF(F798="S",D798,0),0)</f>
        <v>0</v>
      </c>
    </row>
    <row r="799" customFormat="false" ht="12.75" hidden="false" customHeight="false" outlineLevel="0" collapsed="false">
      <c r="B799" s="0" t="s">
        <v>656</v>
      </c>
      <c r="C799" s="0" t="n">
        <v>143.5</v>
      </c>
      <c r="D799" s="0" t="n">
        <v>40</v>
      </c>
      <c r="E799" s="0" t="n">
        <v>1</v>
      </c>
      <c r="F799" s="1" t="str">
        <f aca="false">IF(C799&gt;C800,"B",IF(C800&gt;C799,"S",F800))</f>
        <v>B</v>
      </c>
      <c r="H799" s="0" t="n">
        <f aca="false">IF(D799&gt;=M$4,IF(F799="B",D799,0),0)</f>
        <v>0</v>
      </c>
      <c r="I799" s="0" t="n">
        <f aca="false">IF(D799&gt;=M$4,IF(F799="S",D799,0),0)</f>
        <v>0</v>
      </c>
    </row>
    <row r="800" customFormat="false" ht="12.75" hidden="false" customHeight="false" outlineLevel="0" collapsed="false">
      <c r="B800" s="0" t="s">
        <v>656</v>
      </c>
      <c r="C800" s="0" t="n">
        <v>143.5</v>
      </c>
      <c r="D800" s="8" t="n">
        <v>1900</v>
      </c>
      <c r="E800" s="0" t="n">
        <v>2</v>
      </c>
      <c r="F800" s="1" t="str">
        <f aca="false">IF(C800&gt;C801,"B",IF(C801&gt;C800,"S",F801))</f>
        <v>B</v>
      </c>
      <c r="H800" s="0" t="n">
        <f aca="false">IF(D800&gt;=M$4,IF(F800="B",D800,0),0)</f>
        <v>1900</v>
      </c>
      <c r="I800" s="0" t="n">
        <f aca="false">IF(D800&gt;=M$4,IF(F800="S",D800,0),0)</f>
        <v>0</v>
      </c>
    </row>
    <row r="801" customFormat="false" ht="12.75" hidden="false" customHeight="false" outlineLevel="0" collapsed="false">
      <c r="B801" s="0" t="s">
        <v>657</v>
      </c>
      <c r="C801" s="0" t="n">
        <v>143.5</v>
      </c>
      <c r="D801" s="8" t="n">
        <v>1600</v>
      </c>
      <c r="E801" s="0" t="n">
        <v>2</v>
      </c>
      <c r="F801" s="1" t="str">
        <f aca="false">IF(C801&gt;C802,"B",IF(C802&gt;C801,"S",F802))</f>
        <v>B</v>
      </c>
      <c r="H801" s="0" t="n">
        <f aca="false">IF(D801&gt;=M$4,IF(F801="B",D801,0),0)</f>
        <v>1600</v>
      </c>
      <c r="I801" s="0" t="n">
        <f aca="false">IF(D801&gt;=M$4,IF(F801="S",D801,0),0)</f>
        <v>0</v>
      </c>
    </row>
    <row r="802" customFormat="false" ht="12.75" hidden="false" customHeight="false" outlineLevel="0" collapsed="false">
      <c r="B802" s="0" t="s">
        <v>658</v>
      </c>
      <c r="C802" s="0" t="n">
        <v>143.5</v>
      </c>
      <c r="D802" s="8" t="n">
        <v>1500</v>
      </c>
      <c r="E802" s="0" t="n">
        <v>1</v>
      </c>
      <c r="F802" s="1" t="str">
        <f aca="false">IF(C802&gt;C803,"B",IF(C803&gt;C802,"S",F803))</f>
        <v>B</v>
      </c>
      <c r="H802" s="0" t="n">
        <f aca="false">IF(D802&gt;=M$4,IF(F802="B",D802,0),0)</f>
        <v>1500</v>
      </c>
      <c r="I802" s="0" t="n">
        <f aca="false">IF(D802&gt;=M$4,IF(F802="S",D802,0),0)</f>
        <v>0</v>
      </c>
    </row>
    <row r="803" customFormat="false" ht="12.75" hidden="false" customHeight="false" outlineLevel="0" collapsed="false">
      <c r="B803" s="0" t="s">
        <v>658</v>
      </c>
      <c r="C803" s="0" t="n">
        <v>143.25</v>
      </c>
      <c r="D803" s="0" t="n">
        <v>300</v>
      </c>
      <c r="E803" s="0" t="n">
        <v>1</v>
      </c>
      <c r="F803" s="1" t="str">
        <f aca="false">IF(C803&gt;C804,"B",IF(C804&gt;C803,"S",F804))</f>
        <v>S</v>
      </c>
      <c r="H803" s="0" t="n">
        <f aca="false">IF(D803&gt;=M$4,IF(F803="B",D803,0),0)</f>
        <v>0</v>
      </c>
      <c r="I803" s="0" t="n">
        <f aca="false">IF(D803&gt;=M$4,IF(F803="S",D803,0),0)</f>
        <v>0</v>
      </c>
    </row>
    <row r="804" customFormat="false" ht="12.75" hidden="false" customHeight="false" outlineLevel="0" collapsed="false">
      <c r="B804" s="0" t="s">
        <v>659</v>
      </c>
      <c r="C804" s="0" t="n">
        <v>143.75</v>
      </c>
      <c r="D804" s="8" t="n">
        <v>3490</v>
      </c>
      <c r="E804" s="0" t="n">
        <v>2</v>
      </c>
      <c r="F804" s="1" t="str">
        <f aca="false">IF(C804&gt;C805,"B",IF(C805&gt;C804,"S",F805))</f>
        <v>B</v>
      </c>
      <c r="H804" s="0" t="n">
        <f aca="false">IF(D804&gt;=M$4,IF(F804="B",D804,0),0)</f>
        <v>3490</v>
      </c>
      <c r="I804" s="0" t="n">
        <f aca="false">IF(D804&gt;=M$4,IF(F804="S",D804,0),0)</f>
        <v>0</v>
      </c>
    </row>
    <row r="805" customFormat="false" ht="12.75" hidden="false" customHeight="false" outlineLevel="0" collapsed="false">
      <c r="B805" s="0" t="s">
        <v>659</v>
      </c>
      <c r="C805" s="0" t="n">
        <v>143.5</v>
      </c>
      <c r="D805" s="8" t="n">
        <v>3310</v>
      </c>
      <c r="E805" s="0" t="n">
        <v>1</v>
      </c>
      <c r="F805" s="1" t="str">
        <f aca="false">IF(C805&gt;C806,"B",IF(C806&gt;C805,"S",F806))</f>
        <v>B</v>
      </c>
      <c r="H805" s="0" t="n">
        <f aca="false">IF(D805&gt;=M$4,IF(F805="B",D805,0),0)</f>
        <v>3310</v>
      </c>
      <c r="I805" s="0" t="n">
        <f aca="false">IF(D805&gt;=M$4,IF(F805="S",D805,0),0)</f>
        <v>0</v>
      </c>
    </row>
    <row r="806" customFormat="false" ht="12.75" hidden="false" customHeight="false" outlineLevel="0" collapsed="false">
      <c r="B806" s="0" t="s">
        <v>660</v>
      </c>
      <c r="C806" s="0" t="n">
        <v>143.5</v>
      </c>
      <c r="D806" s="0" t="n">
        <v>100</v>
      </c>
      <c r="E806" s="0" t="n">
        <v>1</v>
      </c>
      <c r="F806" s="1" t="str">
        <f aca="false">IF(C806&gt;C807,"B",IF(C807&gt;C806,"S",F807))</f>
        <v>B</v>
      </c>
      <c r="H806" s="0" t="n">
        <f aca="false">IF(D806&gt;=M$4,IF(F806="B",D806,0),0)</f>
        <v>0</v>
      </c>
      <c r="I806" s="0" t="n">
        <f aca="false">IF(D806&gt;=M$4,IF(F806="S",D806,0),0)</f>
        <v>0</v>
      </c>
    </row>
    <row r="807" customFormat="false" ht="12.75" hidden="false" customHeight="false" outlineLevel="0" collapsed="false">
      <c r="B807" s="0" t="s">
        <v>661</v>
      </c>
      <c r="C807" s="0" t="n">
        <v>143.25</v>
      </c>
      <c r="D807" s="0" t="n">
        <v>500</v>
      </c>
      <c r="E807" s="0" t="n">
        <v>1</v>
      </c>
      <c r="F807" s="1" t="str">
        <f aca="false">IF(C807&gt;C808,"B",IF(C808&gt;C807,"S",F808))</f>
        <v>S</v>
      </c>
      <c r="H807" s="0" t="n">
        <f aca="false">IF(D807&gt;=M$4,IF(F807="B",D807,0),0)</f>
        <v>0</v>
      </c>
      <c r="I807" s="0" t="n">
        <f aca="false">IF(D807&gt;=M$4,IF(F807="S",D807,0),0)</f>
        <v>0</v>
      </c>
    </row>
    <row r="808" customFormat="false" ht="12.75" hidden="false" customHeight="false" outlineLevel="0" collapsed="false">
      <c r="B808" s="0" t="s">
        <v>662</v>
      </c>
      <c r="C808" s="0" t="n">
        <v>143.5</v>
      </c>
      <c r="D808" s="8" t="n">
        <v>1590</v>
      </c>
      <c r="E808" s="0" t="n">
        <v>3</v>
      </c>
      <c r="F808" s="1" t="str">
        <f aca="false">IF(C808&gt;C809,"B",IF(C809&gt;C808,"S",F809))</f>
        <v>B</v>
      </c>
      <c r="H808" s="0" t="n">
        <f aca="false">IF(D808&gt;=M$4,IF(F808="B",D808,0),0)</f>
        <v>1590</v>
      </c>
      <c r="I808" s="0" t="n">
        <f aca="false">IF(D808&gt;=M$4,IF(F808="S",D808,0),0)</f>
        <v>0</v>
      </c>
    </row>
    <row r="809" customFormat="false" ht="12.75" hidden="false" customHeight="false" outlineLevel="0" collapsed="false">
      <c r="B809" s="0" t="s">
        <v>663</v>
      </c>
      <c r="C809" s="0" t="n">
        <v>143.25</v>
      </c>
      <c r="D809" s="0" t="n">
        <v>336</v>
      </c>
      <c r="E809" s="0" t="n">
        <v>3</v>
      </c>
      <c r="F809" s="1" t="str">
        <f aca="false">IF(C809&gt;C810,"B",IF(C810&gt;C809,"S",F810))</f>
        <v>S</v>
      </c>
      <c r="H809" s="0" t="n">
        <f aca="false">IF(D809&gt;=M$4,IF(F809="B",D809,0),0)</f>
        <v>0</v>
      </c>
      <c r="I809" s="0" t="n">
        <f aca="false">IF(D809&gt;=M$4,IF(F809="S",D809,0),0)</f>
        <v>0</v>
      </c>
    </row>
    <row r="810" customFormat="false" ht="12.75" hidden="false" customHeight="false" outlineLevel="0" collapsed="false">
      <c r="B810" s="0" t="s">
        <v>664</v>
      </c>
      <c r="C810" s="0" t="n">
        <v>143.75</v>
      </c>
      <c r="D810" s="0" t="n">
        <v>359</v>
      </c>
      <c r="E810" s="0" t="n">
        <v>1</v>
      </c>
      <c r="F810" s="1" t="str">
        <f aca="false">IF(C810&gt;C811,"B",IF(C811&gt;C810,"S",F811))</f>
        <v>B</v>
      </c>
      <c r="H810" s="0" t="n">
        <f aca="false">IF(D810&gt;=M$4,IF(F810="B",D810,0),0)</f>
        <v>0</v>
      </c>
      <c r="I810" s="0" t="n">
        <f aca="false">IF(D810&gt;=M$4,IF(F810="S",D810,0),0)</f>
        <v>0</v>
      </c>
    </row>
    <row r="811" customFormat="false" ht="12.75" hidden="false" customHeight="false" outlineLevel="0" collapsed="false">
      <c r="B811" s="0" t="s">
        <v>664</v>
      </c>
      <c r="C811" s="0" t="n">
        <v>143.5</v>
      </c>
      <c r="D811" s="0" t="n">
        <v>641</v>
      </c>
      <c r="E811" s="0" t="n">
        <v>2</v>
      </c>
      <c r="F811" s="1" t="str">
        <f aca="false">IF(C811&gt;C812,"B",IF(C812&gt;C811,"S",F812))</f>
        <v>B</v>
      </c>
      <c r="H811" s="0" t="n">
        <f aca="false">IF(D811&gt;=M$4,IF(F811="B",D811,0),0)</f>
        <v>0</v>
      </c>
      <c r="I811" s="0" t="n">
        <f aca="false">IF(D811&gt;=M$4,IF(F811="S",D811,0),0)</f>
        <v>0</v>
      </c>
    </row>
    <row r="812" customFormat="false" ht="12.75" hidden="false" customHeight="false" outlineLevel="0" collapsed="false">
      <c r="B812" s="0" t="s">
        <v>665</v>
      </c>
      <c r="C812" s="0" t="n">
        <v>143.5</v>
      </c>
      <c r="D812" s="0" t="n">
        <v>550</v>
      </c>
      <c r="E812" s="0" t="n">
        <v>1</v>
      </c>
      <c r="F812" s="1" t="str">
        <f aca="false">IF(C812&gt;C813,"B",IF(C813&gt;C812,"S",F813))</f>
        <v>B</v>
      </c>
      <c r="H812" s="0" t="n">
        <f aca="false">IF(D812&gt;=M$4,IF(F812="B",D812,0),0)</f>
        <v>0</v>
      </c>
      <c r="I812" s="0" t="n">
        <f aca="false">IF(D812&gt;=M$4,IF(F812="S",D812,0),0)</f>
        <v>0</v>
      </c>
    </row>
    <row r="813" customFormat="false" ht="12.75" hidden="false" customHeight="false" outlineLevel="0" collapsed="false">
      <c r="B813" s="0" t="s">
        <v>666</v>
      </c>
      <c r="C813" s="0" t="n">
        <v>143.5</v>
      </c>
      <c r="D813" s="8" t="n">
        <v>1820</v>
      </c>
      <c r="E813" s="0" t="n">
        <v>1</v>
      </c>
      <c r="F813" s="1" t="str">
        <f aca="false">IF(C813&gt;C814,"B",IF(C814&gt;C813,"S",F814))</f>
        <v>B</v>
      </c>
      <c r="H813" s="0" t="n">
        <f aca="false">IF(D813&gt;=M$4,IF(F813="B",D813,0),0)</f>
        <v>1820</v>
      </c>
      <c r="I813" s="0" t="n">
        <f aca="false">IF(D813&gt;=M$4,IF(F813="S",D813,0),0)</f>
        <v>0</v>
      </c>
    </row>
    <row r="814" customFormat="false" ht="12.75" hidden="false" customHeight="false" outlineLevel="0" collapsed="false">
      <c r="B814" s="0" t="s">
        <v>667</v>
      </c>
      <c r="C814" s="0" t="n">
        <v>143.25</v>
      </c>
      <c r="D814" s="0" t="n">
        <v>100</v>
      </c>
      <c r="E814" s="0" t="n">
        <v>1</v>
      </c>
      <c r="F814" s="1" t="str">
        <f aca="false">IF(C814&gt;C815,"B",IF(C815&gt;C814,"S",F815))</f>
        <v>S</v>
      </c>
      <c r="H814" s="0" t="n">
        <f aca="false">IF(D814&gt;=M$4,IF(F814="B",D814,0),0)</f>
        <v>0</v>
      </c>
      <c r="I814" s="0" t="n">
        <f aca="false">IF(D814&gt;=M$4,IF(F814="S",D814,0),0)</f>
        <v>0</v>
      </c>
    </row>
    <row r="815" customFormat="false" ht="12.75" hidden="false" customHeight="false" outlineLevel="0" collapsed="false">
      <c r="B815" s="0" t="s">
        <v>668</v>
      </c>
      <c r="C815" s="0" t="n">
        <v>143.5</v>
      </c>
      <c r="D815" s="0" t="n">
        <v>300</v>
      </c>
      <c r="E815" s="0" t="n">
        <v>1</v>
      </c>
      <c r="F815" s="1" t="str">
        <f aca="false">IF(C815&gt;C816,"B",IF(C816&gt;C815,"S",F816))</f>
        <v>S</v>
      </c>
      <c r="H815" s="0" t="n">
        <f aca="false">IF(D815&gt;=M$4,IF(F815="B",D815,0),0)</f>
        <v>0</v>
      </c>
      <c r="I815" s="0" t="n">
        <f aca="false">IF(D815&gt;=M$4,IF(F815="S",D815,0),0)</f>
        <v>0</v>
      </c>
    </row>
    <row r="816" customFormat="false" ht="12.75" hidden="false" customHeight="false" outlineLevel="0" collapsed="false">
      <c r="B816" s="0" t="s">
        <v>669</v>
      </c>
      <c r="C816" s="0" t="n">
        <v>143.5</v>
      </c>
      <c r="D816" s="8" t="n">
        <v>2189</v>
      </c>
      <c r="E816" s="0" t="n">
        <v>4</v>
      </c>
      <c r="F816" s="1" t="str">
        <f aca="false">IF(C816&gt;C817,"B",IF(C817&gt;C816,"S",F817))</f>
        <v>S</v>
      </c>
      <c r="H816" s="0" t="n">
        <f aca="false">IF(D816&gt;=M$4,IF(F816="B",D816,0),0)</f>
        <v>0</v>
      </c>
      <c r="I816" s="0" t="n">
        <f aca="false">IF(D816&gt;=M$4,IF(F816="S",D816,0),0)</f>
        <v>2189</v>
      </c>
    </row>
    <row r="817" customFormat="false" ht="12.75" hidden="false" customHeight="false" outlineLevel="0" collapsed="false">
      <c r="B817" s="0" t="s">
        <v>670</v>
      </c>
      <c r="C817" s="0" t="n">
        <v>143.5</v>
      </c>
      <c r="D817" s="0" t="n">
        <v>800</v>
      </c>
      <c r="E817" s="0" t="n">
        <v>1</v>
      </c>
      <c r="F817" s="1" t="str">
        <f aca="false">IF(C817&gt;C818,"B",IF(C818&gt;C817,"S",F818))</f>
        <v>S</v>
      </c>
      <c r="H817" s="0" t="n">
        <f aca="false">IF(D817&gt;=M$4,IF(F817="B",D817,0),0)</f>
        <v>0</v>
      </c>
      <c r="I817" s="0" t="n">
        <f aca="false">IF(D817&gt;=M$4,IF(F817="S",D817,0),0)</f>
        <v>0</v>
      </c>
    </row>
    <row r="818" customFormat="false" ht="12.75" hidden="false" customHeight="false" outlineLevel="0" collapsed="false">
      <c r="B818" s="0" t="s">
        <v>670</v>
      </c>
      <c r="C818" s="0" t="n">
        <v>143.75</v>
      </c>
      <c r="D818" s="8" t="n">
        <v>2200</v>
      </c>
      <c r="E818" s="0" t="n">
        <v>2</v>
      </c>
      <c r="F818" s="1" t="str">
        <f aca="false">IF(C818&gt;C819,"B",IF(C819&gt;C818,"S",F819))</f>
        <v>B</v>
      </c>
      <c r="H818" s="0" t="n">
        <f aca="false">IF(D818&gt;=M$4,IF(F818="B",D818,0),0)</f>
        <v>2200</v>
      </c>
      <c r="I818" s="0" t="n">
        <f aca="false">IF(D818&gt;=M$4,IF(F818="S",D818,0),0)</f>
        <v>0</v>
      </c>
    </row>
    <row r="819" customFormat="false" ht="12.75" hidden="false" customHeight="false" outlineLevel="0" collapsed="false">
      <c r="B819" s="0" t="s">
        <v>671</v>
      </c>
      <c r="C819" s="0" t="n">
        <v>143.75</v>
      </c>
      <c r="D819" s="0" t="n">
        <v>100</v>
      </c>
      <c r="E819" s="0" t="n">
        <v>1</v>
      </c>
      <c r="F819" s="1" t="str">
        <f aca="false">IF(C819&gt;C820,"B",IF(C820&gt;C819,"S",F820))</f>
        <v>B</v>
      </c>
      <c r="H819" s="0" t="n">
        <f aca="false">IF(D819&gt;=M$4,IF(F819="B",D819,0),0)</f>
        <v>0</v>
      </c>
      <c r="I819" s="0" t="n">
        <f aca="false">IF(D819&gt;=M$4,IF(F819="S",D819,0),0)</f>
        <v>0</v>
      </c>
    </row>
    <row r="820" customFormat="false" ht="12.75" hidden="false" customHeight="false" outlineLevel="0" collapsed="false">
      <c r="B820" s="0" t="s">
        <v>672</v>
      </c>
      <c r="C820" s="0" t="n">
        <v>143.5</v>
      </c>
      <c r="D820" s="8" t="n">
        <v>1000</v>
      </c>
      <c r="E820" s="0" t="n">
        <v>1</v>
      </c>
      <c r="F820" s="1" t="str">
        <f aca="false">IF(C820&gt;C821,"B",IF(C821&gt;C820,"S",F821))</f>
        <v>S</v>
      </c>
      <c r="H820" s="0" t="n">
        <f aca="false">IF(D820&gt;=M$4,IF(F820="B",D820,0),0)</f>
        <v>0</v>
      </c>
      <c r="I820" s="0" t="n">
        <f aca="false">IF(D820&gt;=M$4,IF(F820="S",D820,0),0)</f>
        <v>1000</v>
      </c>
    </row>
    <row r="821" customFormat="false" ht="12.75" hidden="false" customHeight="false" outlineLevel="0" collapsed="false">
      <c r="B821" s="0" t="s">
        <v>673</v>
      </c>
      <c r="C821" s="0" t="n">
        <v>143.5</v>
      </c>
      <c r="D821" s="8" t="n">
        <v>1000</v>
      </c>
      <c r="E821" s="0" t="n">
        <v>1</v>
      </c>
      <c r="F821" s="1" t="str">
        <f aca="false">IF(C821&gt;C822,"B",IF(C822&gt;C821,"S",F822))</f>
        <v>S</v>
      </c>
      <c r="H821" s="0" t="n">
        <f aca="false">IF(D821&gt;=M$4,IF(F821="B",D821,0),0)</f>
        <v>0</v>
      </c>
      <c r="I821" s="0" t="n">
        <f aca="false">IF(D821&gt;=M$4,IF(F821="S",D821,0),0)</f>
        <v>1000</v>
      </c>
    </row>
    <row r="822" customFormat="false" ht="12.75" hidden="false" customHeight="false" outlineLevel="0" collapsed="false">
      <c r="B822" s="0" t="s">
        <v>674</v>
      </c>
      <c r="C822" s="0" t="n">
        <v>143.5</v>
      </c>
      <c r="D822" s="8" t="n">
        <v>3000</v>
      </c>
      <c r="E822" s="0" t="n">
        <v>2</v>
      </c>
      <c r="F822" s="1" t="str">
        <f aca="false">IF(C822&gt;C823,"B",IF(C823&gt;C822,"S",F823))</f>
        <v>S</v>
      </c>
      <c r="H822" s="0" t="n">
        <f aca="false">IF(D822&gt;=M$4,IF(F822="B",D822,0),0)</f>
        <v>0</v>
      </c>
      <c r="I822" s="0" t="n">
        <f aca="false">IF(D822&gt;=M$4,IF(F822="S",D822,0),0)</f>
        <v>3000</v>
      </c>
    </row>
    <row r="823" customFormat="false" ht="12.75" hidden="false" customHeight="false" outlineLevel="0" collapsed="false">
      <c r="B823" s="0" t="s">
        <v>675</v>
      </c>
      <c r="C823" s="0" t="n">
        <v>143.75</v>
      </c>
      <c r="D823" s="0" t="n">
        <v>120</v>
      </c>
      <c r="E823" s="0" t="n">
        <v>1</v>
      </c>
      <c r="F823" s="1" t="str">
        <f aca="false">IF(C823&gt;C824,"B",IF(C824&gt;C823,"S",F824))</f>
        <v>B</v>
      </c>
      <c r="H823" s="0" t="n">
        <f aca="false">IF(D823&gt;=M$4,IF(F823="B",D823,0),0)</f>
        <v>0</v>
      </c>
      <c r="I823" s="0" t="n">
        <f aca="false">IF(D823&gt;=M$4,IF(F823="S",D823,0),0)</f>
        <v>0</v>
      </c>
    </row>
    <row r="824" customFormat="false" ht="12.75" hidden="false" customHeight="false" outlineLevel="0" collapsed="false">
      <c r="B824" s="0" t="s">
        <v>676</v>
      </c>
      <c r="C824" s="0" t="n">
        <v>143.5</v>
      </c>
      <c r="D824" s="0" t="n">
        <v>75</v>
      </c>
      <c r="E824" s="0" t="n">
        <v>1</v>
      </c>
      <c r="F824" s="1" t="str">
        <f aca="false">IF(C824&gt;C825,"B",IF(C825&gt;C824,"S",F825))</f>
        <v>S</v>
      </c>
      <c r="H824" s="0" t="n">
        <f aca="false">IF(D824&gt;=M$4,IF(F824="B",D824,0),0)</f>
        <v>0</v>
      </c>
      <c r="I824" s="0" t="n">
        <f aca="false">IF(D824&gt;=M$4,IF(F824="S",D824,0),0)</f>
        <v>0</v>
      </c>
    </row>
    <row r="825" customFormat="false" ht="12.75" hidden="false" customHeight="false" outlineLevel="0" collapsed="false">
      <c r="B825" s="0" t="s">
        <v>676</v>
      </c>
      <c r="C825" s="0" t="n">
        <v>143.75</v>
      </c>
      <c r="D825" s="8" t="n">
        <v>2200</v>
      </c>
      <c r="E825" s="0" t="n">
        <v>1</v>
      </c>
      <c r="F825" s="1" t="str">
        <f aca="false">IF(C825&gt;C826,"B",IF(C826&gt;C825,"S",F826))</f>
        <v>B</v>
      </c>
      <c r="H825" s="0" t="n">
        <f aca="false">IF(D825&gt;=M$4,IF(F825="B",D825,0),0)</f>
        <v>2200</v>
      </c>
      <c r="I825" s="0" t="n">
        <f aca="false">IF(D825&gt;=M$4,IF(F825="S",D825,0),0)</f>
        <v>0</v>
      </c>
    </row>
    <row r="826" customFormat="false" ht="12.75" hidden="false" customHeight="false" outlineLevel="0" collapsed="false">
      <c r="B826" s="0" t="s">
        <v>677</v>
      </c>
      <c r="C826" s="0" t="n">
        <v>143.5</v>
      </c>
      <c r="D826" s="8" t="n">
        <v>2500</v>
      </c>
      <c r="E826" s="0" t="n">
        <v>1</v>
      </c>
      <c r="F826" s="1" t="str">
        <f aca="false">IF(C826&gt;C827,"B",IF(C827&gt;C826,"S",F827))</f>
        <v>S</v>
      </c>
      <c r="H826" s="0" t="n">
        <f aca="false">IF(D826&gt;=M$4,IF(F826="B",D826,0),0)</f>
        <v>0</v>
      </c>
      <c r="I826" s="0" t="n">
        <f aca="false">IF(D826&gt;=M$4,IF(F826="S",D826,0),0)</f>
        <v>2500</v>
      </c>
    </row>
    <row r="827" customFormat="false" ht="12.75" hidden="false" customHeight="false" outlineLevel="0" collapsed="false">
      <c r="B827" s="0" t="s">
        <v>678</v>
      </c>
      <c r="C827" s="0" t="n">
        <v>143.75</v>
      </c>
      <c r="D827" s="0" t="n">
        <v>13</v>
      </c>
      <c r="E827" s="0" t="n">
        <v>1</v>
      </c>
      <c r="F827" s="1" t="str">
        <f aca="false">IF(C827&gt;C828,"B",IF(C828&gt;C827,"S",F828))</f>
        <v>B</v>
      </c>
      <c r="H827" s="0" t="n">
        <f aca="false">IF(D827&gt;=M$4,IF(F827="B",D827,0),0)</f>
        <v>0</v>
      </c>
      <c r="I827" s="0" t="n">
        <f aca="false">IF(D827&gt;=M$4,IF(F827="S",D827,0),0)</f>
        <v>0</v>
      </c>
    </row>
    <row r="828" customFormat="false" ht="12.75" hidden="false" customHeight="false" outlineLevel="0" collapsed="false">
      <c r="B828" s="0" t="s">
        <v>679</v>
      </c>
      <c r="C828" s="0" t="n">
        <v>143.75</v>
      </c>
      <c r="D828" s="0" t="n">
        <v>290</v>
      </c>
      <c r="E828" s="0" t="n">
        <v>1</v>
      </c>
      <c r="F828" s="1" t="str">
        <f aca="false">IF(C828&gt;C829,"B",IF(C829&gt;C828,"S",F829))</f>
        <v>B</v>
      </c>
      <c r="H828" s="0" t="n">
        <f aca="false">IF(D828&gt;=M$4,IF(F828="B",D828,0),0)</f>
        <v>0</v>
      </c>
      <c r="I828" s="0" t="n">
        <f aca="false">IF(D828&gt;=M$4,IF(F828="S",D828,0),0)</f>
        <v>0</v>
      </c>
    </row>
    <row r="829" customFormat="false" ht="12.75" hidden="false" customHeight="false" outlineLevel="0" collapsed="false">
      <c r="B829" s="0" t="s">
        <v>680</v>
      </c>
      <c r="C829" s="0" t="n">
        <v>143.75</v>
      </c>
      <c r="D829" s="0" t="n">
        <v>111</v>
      </c>
      <c r="E829" s="0" t="n">
        <v>1</v>
      </c>
      <c r="F829" s="1" t="str">
        <f aca="false">IF(C829&gt;C830,"B",IF(C830&gt;C829,"S",F830))</f>
        <v>B</v>
      </c>
      <c r="H829" s="0" t="n">
        <f aca="false">IF(D829&gt;=M$4,IF(F829="B",D829,0),0)</f>
        <v>0</v>
      </c>
      <c r="I829" s="0" t="n">
        <f aca="false">IF(D829&gt;=M$4,IF(F829="S",D829,0),0)</f>
        <v>0</v>
      </c>
    </row>
    <row r="830" customFormat="false" ht="12.75" hidden="false" customHeight="false" outlineLevel="0" collapsed="false">
      <c r="B830" s="0" t="s">
        <v>681</v>
      </c>
      <c r="C830" s="0" t="n">
        <v>143.75</v>
      </c>
      <c r="D830" s="0" t="n">
        <v>80</v>
      </c>
      <c r="E830" s="0" t="n">
        <v>1</v>
      </c>
      <c r="F830" s="1" t="str">
        <f aca="false">IF(C830&gt;C831,"B",IF(C831&gt;C830,"S",F831))</f>
        <v>B</v>
      </c>
      <c r="H830" s="0" t="n">
        <f aca="false">IF(D830&gt;=M$4,IF(F830="B",D830,0),0)</f>
        <v>0</v>
      </c>
      <c r="I830" s="0" t="n">
        <f aca="false">IF(D830&gt;=M$4,IF(F830="S",D830,0),0)</f>
        <v>0</v>
      </c>
    </row>
    <row r="831" customFormat="false" ht="12.75" hidden="false" customHeight="false" outlineLevel="0" collapsed="false">
      <c r="B831" s="0" t="s">
        <v>681</v>
      </c>
      <c r="C831" s="0" t="n">
        <v>143.5</v>
      </c>
      <c r="D831" s="0" t="n">
        <v>400</v>
      </c>
      <c r="E831" s="0" t="n">
        <v>1</v>
      </c>
      <c r="F831" s="1" t="str">
        <f aca="false">IF(C831&gt;C832,"B",IF(C832&gt;C831,"S",F832))</f>
        <v>B</v>
      </c>
      <c r="H831" s="0" t="n">
        <f aca="false">IF(D831&gt;=M$4,IF(F831="B",D831,0),0)</f>
        <v>0</v>
      </c>
      <c r="I831" s="0" t="n">
        <f aca="false">IF(D831&gt;=M$4,IF(F831="S",D831,0),0)</f>
        <v>0</v>
      </c>
    </row>
    <row r="832" customFormat="false" ht="12.75" hidden="false" customHeight="false" outlineLevel="0" collapsed="false">
      <c r="B832" s="0" t="s">
        <v>682</v>
      </c>
      <c r="C832" s="0" t="n">
        <v>143.5</v>
      </c>
      <c r="D832" s="0" t="n">
        <v>100</v>
      </c>
      <c r="E832" s="0" t="n">
        <v>1</v>
      </c>
      <c r="F832" s="1" t="str">
        <f aca="false">IF(C832&gt;C833,"B",IF(C833&gt;C832,"S",F833))</f>
        <v>B</v>
      </c>
      <c r="H832" s="0" t="n">
        <f aca="false">IF(D832&gt;=M$4,IF(F832="B",D832,0),0)</f>
        <v>0</v>
      </c>
      <c r="I832" s="0" t="n">
        <f aca="false">IF(D832&gt;=M$4,IF(F832="S",D832,0),0)</f>
        <v>0</v>
      </c>
    </row>
    <row r="833" customFormat="false" ht="12.75" hidden="false" customHeight="false" outlineLevel="0" collapsed="false">
      <c r="B833" s="0" t="s">
        <v>683</v>
      </c>
      <c r="C833" s="0" t="n">
        <v>143.5</v>
      </c>
      <c r="D833" s="8" t="n">
        <v>1500</v>
      </c>
      <c r="E833" s="0" t="n">
        <v>1</v>
      </c>
      <c r="F833" s="1" t="str">
        <f aca="false">IF(C833&gt;C834,"B",IF(C834&gt;C833,"S",F834))</f>
        <v>B</v>
      </c>
      <c r="H833" s="0" t="n">
        <f aca="false">IF(D833&gt;=M$4,IF(F833="B",D833,0),0)</f>
        <v>1500</v>
      </c>
      <c r="I833" s="0" t="n">
        <f aca="false">IF(D833&gt;=M$4,IF(F833="S",D833,0),0)</f>
        <v>0</v>
      </c>
    </row>
    <row r="834" customFormat="false" ht="12.75" hidden="false" customHeight="false" outlineLevel="0" collapsed="false">
      <c r="B834" s="0" t="s">
        <v>683</v>
      </c>
      <c r="C834" s="0" t="n">
        <v>143.25</v>
      </c>
      <c r="D834" s="0" t="n">
        <v>798</v>
      </c>
      <c r="E834" s="0" t="n">
        <v>2</v>
      </c>
      <c r="F834" s="1" t="str">
        <f aca="false">IF(C834&gt;C835,"B",IF(C835&gt;C834,"S",F835))</f>
        <v>B</v>
      </c>
      <c r="H834" s="0" t="n">
        <f aca="false">IF(D834&gt;=M$4,IF(F834="B",D834,0),0)</f>
        <v>0</v>
      </c>
      <c r="I834" s="0" t="n">
        <f aca="false">IF(D834&gt;=M$4,IF(F834="S",D834,0),0)</f>
        <v>0</v>
      </c>
    </row>
    <row r="835" customFormat="false" ht="12.75" hidden="false" customHeight="false" outlineLevel="0" collapsed="false">
      <c r="B835" s="0" t="s">
        <v>684</v>
      </c>
      <c r="C835" s="0" t="n">
        <v>143.25</v>
      </c>
      <c r="D835" s="0" t="n">
        <v>530</v>
      </c>
      <c r="E835" s="0" t="n">
        <v>2</v>
      </c>
      <c r="F835" s="1" t="str">
        <f aca="false">IF(C835&gt;C836,"B",IF(C836&gt;C835,"S",F836))</f>
        <v>B</v>
      </c>
      <c r="H835" s="0" t="n">
        <f aca="false">IF(D835&gt;=M$4,IF(F835="B",D835,0),0)</f>
        <v>0</v>
      </c>
      <c r="I835" s="0" t="n">
        <f aca="false">IF(D835&gt;=M$4,IF(F835="S",D835,0),0)</f>
        <v>0</v>
      </c>
    </row>
    <row r="836" customFormat="false" ht="12.75" hidden="false" customHeight="false" outlineLevel="0" collapsed="false">
      <c r="B836" s="0" t="s">
        <v>684</v>
      </c>
      <c r="C836" s="0" t="n">
        <v>143</v>
      </c>
      <c r="D836" s="0" t="n">
        <v>900</v>
      </c>
      <c r="E836" s="0" t="n">
        <v>2</v>
      </c>
      <c r="F836" s="1" t="str">
        <f aca="false">IF(C836&gt;C837,"B",IF(C837&gt;C836,"S",F837))</f>
        <v>S</v>
      </c>
      <c r="H836" s="0" t="n">
        <f aca="false">IF(D836&gt;=M$4,IF(F836="B",D836,0),0)</f>
        <v>0</v>
      </c>
      <c r="I836" s="0" t="n">
        <f aca="false">IF(D836&gt;=M$4,IF(F836="S",D836,0),0)</f>
        <v>0</v>
      </c>
    </row>
    <row r="837" customFormat="false" ht="12.75" hidden="false" customHeight="false" outlineLevel="0" collapsed="false">
      <c r="B837" s="0" t="s">
        <v>685</v>
      </c>
      <c r="C837" s="0" t="n">
        <v>143</v>
      </c>
      <c r="D837" s="8" t="n">
        <v>1145</v>
      </c>
      <c r="E837" s="0" t="n">
        <v>2</v>
      </c>
      <c r="F837" s="1" t="str">
        <f aca="false">IF(C837&gt;C838,"B",IF(C838&gt;C837,"S",F838))</f>
        <v>S</v>
      </c>
      <c r="H837" s="0" t="n">
        <f aca="false">IF(D837&gt;=M$4,IF(F837="B",D837,0),0)</f>
        <v>0</v>
      </c>
      <c r="I837" s="0" t="n">
        <f aca="false">IF(D837&gt;=M$4,IF(F837="S",D837,0),0)</f>
        <v>1145</v>
      </c>
    </row>
    <row r="838" customFormat="false" ht="12.75" hidden="false" customHeight="false" outlineLevel="0" collapsed="false">
      <c r="B838" s="0" t="s">
        <v>685</v>
      </c>
      <c r="C838" s="0" t="n">
        <v>143.25</v>
      </c>
      <c r="D838" s="0" t="n">
        <v>550</v>
      </c>
      <c r="E838" s="0" t="n">
        <v>3</v>
      </c>
      <c r="F838" s="1" t="str">
        <f aca="false">IF(C838&gt;C839,"B",IF(C839&gt;C838,"S",F839))</f>
        <v>S</v>
      </c>
      <c r="H838" s="0" t="n">
        <f aca="false">IF(D838&gt;=M$4,IF(F838="B",D838,0),0)</f>
        <v>0</v>
      </c>
      <c r="I838" s="0" t="n">
        <f aca="false">IF(D838&gt;=M$4,IF(F838="S",D838,0),0)</f>
        <v>0</v>
      </c>
    </row>
    <row r="839" customFormat="false" ht="12.75" hidden="false" customHeight="false" outlineLevel="0" collapsed="false">
      <c r="B839" s="0" t="s">
        <v>685</v>
      </c>
      <c r="C839" s="0" t="n">
        <v>143.5</v>
      </c>
      <c r="D839" s="0" t="n">
        <v>305</v>
      </c>
      <c r="E839" s="0" t="n">
        <v>1</v>
      </c>
      <c r="F839" s="1" t="str">
        <f aca="false">IF(C839&gt;C840,"B",IF(C840&gt;C839,"S",F840))</f>
        <v>S</v>
      </c>
      <c r="H839" s="0" t="n">
        <f aca="false">IF(D839&gt;=M$4,IF(F839="B",D839,0),0)</f>
        <v>0</v>
      </c>
      <c r="I839" s="0" t="n">
        <f aca="false">IF(D839&gt;=M$4,IF(F839="S",D839,0),0)</f>
        <v>0</v>
      </c>
    </row>
    <row r="840" customFormat="false" ht="12.75" hidden="false" customHeight="false" outlineLevel="0" collapsed="false">
      <c r="B840" s="0" t="s">
        <v>686</v>
      </c>
      <c r="C840" s="0" t="n">
        <v>143.75</v>
      </c>
      <c r="D840" s="0" t="n">
        <v>100</v>
      </c>
      <c r="E840" s="0" t="n">
        <v>1</v>
      </c>
      <c r="F840" s="1" t="str">
        <f aca="false">IF(C840&gt;C841,"B",IF(C841&gt;C840,"S",F841))</f>
        <v>B</v>
      </c>
      <c r="H840" s="0" t="n">
        <f aca="false">IF(D840&gt;=M$4,IF(F840="B",D840,0),0)</f>
        <v>0</v>
      </c>
      <c r="I840" s="0" t="n">
        <f aca="false">IF(D840&gt;=M$4,IF(F840="S",D840,0),0)</f>
        <v>0</v>
      </c>
    </row>
    <row r="841" customFormat="false" ht="12.75" hidden="false" customHeight="false" outlineLevel="0" collapsed="false">
      <c r="B841" s="0" t="s">
        <v>687</v>
      </c>
      <c r="C841" s="0" t="n">
        <v>143.75</v>
      </c>
      <c r="D841" s="8" t="n">
        <v>4800</v>
      </c>
      <c r="E841" s="0" t="n">
        <v>5</v>
      </c>
      <c r="F841" s="1" t="str">
        <f aca="false">IF(C841&gt;C842,"B",IF(C842&gt;C841,"S",F842))</f>
        <v>B</v>
      </c>
      <c r="H841" s="0" t="n">
        <f aca="false">IF(D841&gt;=M$4,IF(F841="B",D841,0),0)</f>
        <v>4800</v>
      </c>
      <c r="I841" s="0" t="n">
        <f aca="false">IF(D841&gt;=M$4,IF(F841="S",D841,0),0)</f>
        <v>0</v>
      </c>
    </row>
    <row r="842" customFormat="false" ht="12.75" hidden="false" customHeight="false" outlineLevel="0" collapsed="false">
      <c r="B842" s="0" t="s">
        <v>688</v>
      </c>
      <c r="C842" s="0" t="n">
        <v>143.75</v>
      </c>
      <c r="D842" s="8" t="n">
        <v>1417</v>
      </c>
      <c r="E842" s="0" t="n">
        <v>2</v>
      </c>
      <c r="F842" s="1" t="str">
        <f aca="false">IF(C842&gt;C843,"B",IF(C843&gt;C842,"S",F843))</f>
        <v>B</v>
      </c>
      <c r="H842" s="0" t="n">
        <f aca="false">IF(D842&gt;=M$4,IF(F842="B",D842,0),0)</f>
        <v>1417</v>
      </c>
      <c r="I842" s="0" t="n">
        <f aca="false">IF(D842&gt;=M$4,IF(F842="S",D842,0),0)</f>
        <v>0</v>
      </c>
    </row>
    <row r="843" customFormat="false" ht="12.75" hidden="false" customHeight="false" outlineLevel="0" collapsed="false">
      <c r="B843" s="0" t="s">
        <v>688</v>
      </c>
      <c r="C843" s="0" t="n">
        <v>143.5</v>
      </c>
      <c r="D843" s="0" t="n">
        <v>83</v>
      </c>
      <c r="E843" s="0" t="n">
        <v>1</v>
      </c>
      <c r="F843" s="1" t="str">
        <f aca="false">IF(C843&gt;C844,"B",IF(C844&gt;C843,"S",F844))</f>
        <v>B</v>
      </c>
      <c r="H843" s="0" t="n">
        <f aca="false">IF(D843&gt;=M$4,IF(F843="B",D843,0),0)</f>
        <v>0</v>
      </c>
      <c r="I843" s="0" t="n">
        <f aca="false">IF(D843&gt;=M$4,IF(F843="S",D843,0),0)</f>
        <v>0</v>
      </c>
    </row>
    <row r="844" customFormat="false" ht="12.75" hidden="false" customHeight="false" outlineLevel="0" collapsed="false">
      <c r="B844" s="0" t="s">
        <v>689</v>
      </c>
      <c r="C844" s="0" t="n">
        <v>143.25</v>
      </c>
      <c r="D844" s="8" t="n">
        <v>1000</v>
      </c>
      <c r="E844" s="0" t="n">
        <v>1</v>
      </c>
      <c r="F844" s="1" t="str">
        <f aca="false">IF(C844&gt;C845,"B",IF(C845&gt;C844,"S",F845))</f>
        <v>S</v>
      </c>
      <c r="H844" s="0" t="n">
        <f aca="false">IF(D844&gt;=M$4,IF(F844="B",D844,0),0)</f>
        <v>0</v>
      </c>
      <c r="I844" s="0" t="n">
        <f aca="false">IF(D844&gt;=M$4,IF(F844="S",D844,0),0)</f>
        <v>1000</v>
      </c>
    </row>
    <row r="845" customFormat="false" ht="12.75" hidden="false" customHeight="false" outlineLevel="0" collapsed="false">
      <c r="B845" s="0" t="s">
        <v>690</v>
      </c>
      <c r="C845" s="0" t="n">
        <v>143.25</v>
      </c>
      <c r="D845" s="0" t="n">
        <v>80</v>
      </c>
      <c r="E845" s="0" t="n">
        <v>1</v>
      </c>
      <c r="F845" s="1" t="str">
        <f aca="false">IF(C845&gt;C846,"B",IF(C846&gt;C845,"S",F846))</f>
        <v>S</v>
      </c>
      <c r="H845" s="0" t="n">
        <f aca="false">IF(D845&gt;=M$4,IF(F845="B",D845,0),0)</f>
        <v>0</v>
      </c>
      <c r="I845" s="0" t="n">
        <f aca="false">IF(D845&gt;=M$4,IF(F845="S",D845,0),0)</f>
        <v>0</v>
      </c>
    </row>
    <row r="846" customFormat="false" ht="12.75" hidden="false" customHeight="false" outlineLevel="0" collapsed="false">
      <c r="B846" s="0" t="s">
        <v>690</v>
      </c>
      <c r="C846" s="0" t="n">
        <v>143.5</v>
      </c>
      <c r="D846" s="0" t="n">
        <v>317</v>
      </c>
      <c r="E846" s="0" t="n">
        <v>1</v>
      </c>
      <c r="F846" s="1" t="str">
        <f aca="false">IF(C846&gt;C847,"B",IF(C847&gt;C846,"S",F847))</f>
        <v>S</v>
      </c>
      <c r="H846" s="0" t="n">
        <f aca="false">IF(D846&gt;=M$4,IF(F846="B",D846,0),0)</f>
        <v>0</v>
      </c>
      <c r="I846" s="0" t="n">
        <f aca="false">IF(D846&gt;=M$4,IF(F846="S",D846,0),0)</f>
        <v>0</v>
      </c>
    </row>
    <row r="847" customFormat="false" ht="12.75" hidden="false" customHeight="false" outlineLevel="0" collapsed="false">
      <c r="B847" s="0" t="s">
        <v>691</v>
      </c>
      <c r="C847" s="0" t="n">
        <v>143.75</v>
      </c>
      <c r="D847" s="8" t="n">
        <v>2000</v>
      </c>
      <c r="E847" s="0" t="n">
        <v>1</v>
      </c>
      <c r="F847" s="1" t="str">
        <f aca="false">IF(C847&gt;C848,"B",IF(C848&gt;C847,"S",F848))</f>
        <v>B</v>
      </c>
      <c r="H847" s="0" t="n">
        <f aca="false">IF(D847&gt;=M$4,IF(F847="B",D847,0),0)</f>
        <v>2000</v>
      </c>
      <c r="I847" s="0" t="n">
        <f aca="false">IF(D847&gt;=M$4,IF(F847="S",D847,0),0)</f>
        <v>0</v>
      </c>
    </row>
    <row r="848" customFormat="false" ht="12.75" hidden="false" customHeight="false" outlineLevel="0" collapsed="false">
      <c r="B848" s="0" t="s">
        <v>692</v>
      </c>
      <c r="C848" s="0" t="n">
        <v>143.5</v>
      </c>
      <c r="D848" s="8" t="n">
        <v>9683</v>
      </c>
      <c r="E848" s="0" t="n">
        <v>10</v>
      </c>
      <c r="F848" s="1" t="str">
        <f aca="false">IF(C848&gt;C849,"B",IF(C849&gt;C848,"S",F849))</f>
        <v>B</v>
      </c>
      <c r="H848" s="0" t="n">
        <f aca="false">IF(D848&gt;=M$4,IF(F848="B",D848,0),0)</f>
        <v>9683</v>
      </c>
      <c r="I848" s="0" t="n">
        <f aca="false">IF(D848&gt;=M$4,IF(F848="S",D848,0),0)</f>
        <v>0</v>
      </c>
    </row>
    <row r="849" customFormat="false" ht="12.75" hidden="false" customHeight="false" outlineLevel="0" collapsed="false">
      <c r="B849" s="0" t="s">
        <v>693</v>
      </c>
      <c r="C849" s="0" t="n">
        <v>143.25</v>
      </c>
      <c r="D849" s="0" t="n">
        <v>100</v>
      </c>
      <c r="E849" s="0" t="n">
        <v>1</v>
      </c>
      <c r="F849" s="1" t="str">
        <f aca="false">IF(C849&gt;C850,"B",IF(C850&gt;C849,"S",F850))</f>
        <v>B</v>
      </c>
      <c r="H849" s="0" t="n">
        <f aca="false">IF(D849&gt;=M$4,IF(F849="B",D849,0),0)</f>
        <v>0</v>
      </c>
      <c r="I849" s="0" t="n">
        <f aca="false">IF(D849&gt;=M$4,IF(F849="S",D849,0),0)</f>
        <v>0</v>
      </c>
    </row>
    <row r="850" customFormat="false" ht="12.75" hidden="false" customHeight="false" outlineLevel="0" collapsed="false">
      <c r="B850" s="0" t="s">
        <v>694</v>
      </c>
      <c r="C850" s="0" t="n">
        <v>143.25</v>
      </c>
      <c r="D850" s="8" t="n">
        <v>3200</v>
      </c>
      <c r="E850" s="0" t="n">
        <v>4</v>
      </c>
      <c r="F850" s="1" t="str">
        <f aca="false">IF(C850&gt;C851,"B",IF(C851&gt;C850,"S",F851))</f>
        <v>B</v>
      </c>
      <c r="H850" s="0" t="n">
        <f aca="false">IF(D850&gt;=M$4,IF(F850="B",D850,0),0)</f>
        <v>3200</v>
      </c>
      <c r="I850" s="0" t="n">
        <f aca="false">IF(D850&gt;=M$4,IF(F850="S",D850,0),0)</f>
        <v>0</v>
      </c>
    </row>
    <row r="851" customFormat="false" ht="12.75" hidden="false" customHeight="false" outlineLevel="0" collapsed="false">
      <c r="B851" s="0" t="s">
        <v>695</v>
      </c>
      <c r="C851" s="0" t="n">
        <v>143</v>
      </c>
      <c r="D851" s="8" t="n">
        <v>1000</v>
      </c>
      <c r="E851" s="0" t="n">
        <v>1</v>
      </c>
      <c r="F851" s="1" t="str">
        <f aca="false">IF(C851&gt;C852,"B",IF(C852&gt;C851,"S",F852))</f>
        <v>B</v>
      </c>
      <c r="H851" s="0" t="n">
        <f aca="false">IF(D851&gt;=M$4,IF(F851="B",D851,0),0)</f>
        <v>1000</v>
      </c>
      <c r="I851" s="0" t="n">
        <f aca="false">IF(D851&gt;=M$4,IF(F851="S",D851,0),0)</f>
        <v>0</v>
      </c>
    </row>
    <row r="852" customFormat="false" ht="12.75" hidden="false" customHeight="false" outlineLevel="0" collapsed="false">
      <c r="B852" s="0" t="s">
        <v>696</v>
      </c>
      <c r="C852" s="0" t="n">
        <v>143</v>
      </c>
      <c r="D852" s="8" t="n">
        <v>33145</v>
      </c>
      <c r="E852" s="0" t="n">
        <v>14</v>
      </c>
      <c r="F852" s="1" t="str">
        <f aca="false">IF(C852&gt;C853,"B",IF(C853&gt;C852,"S",F853))</f>
        <v>B</v>
      </c>
      <c r="H852" s="0" t="n">
        <f aca="false">IF(D852&gt;=M$4,IF(F852="B",D852,0),0)</f>
        <v>33145</v>
      </c>
      <c r="I852" s="0" t="n">
        <f aca="false">IF(D852&gt;=M$4,IF(F852="S",D852,0),0)</f>
        <v>0</v>
      </c>
    </row>
    <row r="853" customFormat="false" ht="12.75" hidden="false" customHeight="false" outlineLevel="0" collapsed="false">
      <c r="B853" s="0" t="s">
        <v>697</v>
      </c>
      <c r="C853" s="0" t="n">
        <v>143</v>
      </c>
      <c r="D853" s="8" t="n">
        <v>12200</v>
      </c>
      <c r="E853" s="0" t="n">
        <v>4</v>
      </c>
      <c r="F853" s="1" t="str">
        <f aca="false">IF(C853&gt;C854,"B",IF(C854&gt;C853,"S",F854))</f>
        <v>B</v>
      </c>
      <c r="H853" s="0" t="n">
        <f aca="false">IF(D853&gt;=M$4,IF(F853="B",D853,0),0)</f>
        <v>12200</v>
      </c>
      <c r="I853" s="0" t="n">
        <f aca="false">IF(D853&gt;=M$4,IF(F853="S",D853,0),0)</f>
        <v>0</v>
      </c>
    </row>
    <row r="854" customFormat="false" ht="12.75" hidden="false" customHeight="false" outlineLevel="0" collapsed="false">
      <c r="B854" s="0" t="s">
        <v>698</v>
      </c>
      <c r="C854" s="0" t="n">
        <v>142.75</v>
      </c>
      <c r="D854" s="0" t="n">
        <v>600</v>
      </c>
      <c r="E854" s="0" t="n">
        <v>1</v>
      </c>
      <c r="F854" s="1" t="str">
        <f aca="false">IF(C854&gt;C855,"B",IF(C855&gt;C854,"S",F855))</f>
        <v>S</v>
      </c>
      <c r="H854" s="0" t="n">
        <f aca="false">IF(D854&gt;=M$4,IF(F854="B",D854,0),0)</f>
        <v>0</v>
      </c>
      <c r="I854" s="0" t="n">
        <f aca="false">IF(D854&gt;=M$4,IF(F854="S",D854,0),0)</f>
        <v>0</v>
      </c>
    </row>
    <row r="855" customFormat="false" ht="12.75" hidden="false" customHeight="false" outlineLevel="0" collapsed="false">
      <c r="B855" s="0" t="s">
        <v>699</v>
      </c>
      <c r="C855" s="0" t="n">
        <v>143</v>
      </c>
      <c r="D855" s="0" t="n">
        <v>100</v>
      </c>
      <c r="E855" s="0" t="n">
        <v>2</v>
      </c>
      <c r="F855" s="1" t="str">
        <f aca="false">IF(C855&gt;C856,"B",IF(C856&gt;C855,"S",F856))</f>
        <v>B</v>
      </c>
      <c r="H855" s="0" t="n">
        <f aca="false">IF(D855&gt;=M$4,IF(F855="B",D855,0),0)</f>
        <v>0</v>
      </c>
      <c r="I855" s="0" t="n">
        <f aca="false">IF(D855&gt;=M$4,IF(F855="S",D855,0),0)</f>
        <v>0</v>
      </c>
    </row>
    <row r="856" customFormat="false" ht="12.75" hidden="false" customHeight="false" outlineLevel="0" collapsed="false">
      <c r="B856" s="0" t="s">
        <v>700</v>
      </c>
      <c r="C856" s="0" t="n">
        <v>143</v>
      </c>
      <c r="D856" s="0" t="n">
        <v>850</v>
      </c>
      <c r="E856" s="0" t="n">
        <v>3</v>
      </c>
      <c r="F856" s="1" t="str">
        <f aca="false">IF(C856&gt;C857,"B",IF(C857&gt;C856,"S",F857))</f>
        <v>B</v>
      </c>
      <c r="H856" s="0" t="n">
        <f aca="false">IF(D856&gt;=M$4,IF(F856="B",D856,0),0)</f>
        <v>0</v>
      </c>
      <c r="I856" s="0" t="n">
        <f aca="false">IF(D856&gt;=M$4,IF(F856="S",D856,0),0)</f>
        <v>0</v>
      </c>
    </row>
    <row r="857" customFormat="false" ht="12.75" hidden="false" customHeight="false" outlineLevel="0" collapsed="false">
      <c r="B857" s="0" t="s">
        <v>701</v>
      </c>
      <c r="C857" s="0" t="n">
        <v>143</v>
      </c>
      <c r="D857" s="8" t="n">
        <v>2100</v>
      </c>
      <c r="E857" s="0" t="n">
        <v>3</v>
      </c>
      <c r="F857" s="1" t="str">
        <f aca="false">IF(C857&gt;C858,"B",IF(C858&gt;C857,"S",F858))</f>
        <v>B</v>
      </c>
      <c r="H857" s="0" t="n">
        <f aca="false">IF(D857&gt;=M$4,IF(F857="B",D857,0),0)</f>
        <v>2100</v>
      </c>
      <c r="I857" s="0" t="n">
        <f aca="false">IF(D857&gt;=M$4,IF(F857="S",D857,0),0)</f>
        <v>0</v>
      </c>
    </row>
    <row r="858" customFormat="false" ht="12.75" hidden="false" customHeight="false" outlineLevel="0" collapsed="false">
      <c r="B858" s="0" t="s">
        <v>702</v>
      </c>
      <c r="C858" s="0" t="n">
        <v>143</v>
      </c>
      <c r="D858" s="0" t="n">
        <v>400</v>
      </c>
      <c r="E858" s="0" t="n">
        <v>1</v>
      </c>
      <c r="F858" s="1" t="str">
        <f aca="false">IF(C858&gt;C859,"B",IF(C859&gt;C858,"S",F859))</f>
        <v>B</v>
      </c>
      <c r="H858" s="0" t="n">
        <f aca="false">IF(D858&gt;=M$4,IF(F858="B",D858,0),0)</f>
        <v>0</v>
      </c>
      <c r="I858" s="0" t="n">
        <f aca="false">IF(D858&gt;=M$4,IF(F858="S",D858,0),0)</f>
        <v>0</v>
      </c>
    </row>
    <row r="859" customFormat="false" ht="12.75" hidden="false" customHeight="false" outlineLevel="0" collapsed="false">
      <c r="B859" s="0" t="s">
        <v>703</v>
      </c>
      <c r="C859" s="0" t="n">
        <v>143</v>
      </c>
      <c r="D859" s="0" t="n">
        <v>585</v>
      </c>
      <c r="E859" s="0" t="n">
        <v>3</v>
      </c>
      <c r="F859" s="1" t="str">
        <f aca="false">IF(C859&gt;C860,"B",IF(C860&gt;C859,"S",F860))</f>
        <v>B</v>
      </c>
      <c r="H859" s="0" t="n">
        <f aca="false">IF(D859&gt;=M$4,IF(F859="B",D859,0),0)</f>
        <v>0</v>
      </c>
      <c r="I859" s="0" t="n">
        <f aca="false">IF(D859&gt;=M$4,IF(F859="S",D859,0),0)</f>
        <v>0</v>
      </c>
    </row>
    <row r="860" customFormat="false" ht="12.75" hidden="false" customHeight="false" outlineLevel="0" collapsed="false">
      <c r="B860" s="0" t="s">
        <v>704</v>
      </c>
      <c r="C860" s="0" t="n">
        <v>142.75</v>
      </c>
      <c r="D860" s="8" t="n">
        <v>5000</v>
      </c>
      <c r="E860" s="0" t="n">
        <v>3</v>
      </c>
      <c r="F860" s="1" t="str">
        <f aca="false">IF(C860&gt;C861,"B",IF(C861&gt;C860,"S",F861))</f>
        <v>S</v>
      </c>
      <c r="H860" s="0" t="n">
        <f aca="false">IF(D860&gt;=M$4,IF(F860="B",D860,0),0)</f>
        <v>0</v>
      </c>
      <c r="I860" s="0" t="n">
        <f aca="false">IF(D860&gt;=M$4,IF(F860="S",D860,0),0)</f>
        <v>5000</v>
      </c>
    </row>
    <row r="861" customFormat="false" ht="12.75" hidden="false" customHeight="false" outlineLevel="0" collapsed="false">
      <c r="B861" s="0" t="s">
        <v>705</v>
      </c>
      <c r="C861" s="0" t="n">
        <v>143</v>
      </c>
      <c r="D861" s="8" t="n">
        <v>2000</v>
      </c>
      <c r="E861" s="0" t="n">
        <v>4</v>
      </c>
      <c r="F861" s="1" t="str">
        <f aca="false">IF(C861&gt;C862,"B",IF(C862&gt;C861,"S",F862))</f>
        <v>B</v>
      </c>
      <c r="H861" s="0" t="n">
        <f aca="false">IF(D861&gt;=M$4,IF(F861="B",D861,0),0)</f>
        <v>2000</v>
      </c>
      <c r="I861" s="0" t="n">
        <f aca="false">IF(D861&gt;=M$4,IF(F861="S",D861,0),0)</f>
        <v>0</v>
      </c>
    </row>
    <row r="862" customFormat="false" ht="12.75" hidden="false" customHeight="false" outlineLevel="0" collapsed="false">
      <c r="B862" s="0" t="s">
        <v>705</v>
      </c>
      <c r="C862" s="0" t="n">
        <v>143</v>
      </c>
      <c r="D862" s="8" t="n">
        <v>9090</v>
      </c>
      <c r="E862" s="0" t="n">
        <v>10</v>
      </c>
      <c r="F862" s="1" t="str">
        <f aca="false">IF(C862&gt;C863,"B",IF(C863&gt;C862,"S",F863))</f>
        <v>B</v>
      </c>
      <c r="H862" s="0" t="n">
        <f aca="false">IF(D862&gt;=M$4,IF(F862="B",D862,0),0)</f>
        <v>9090</v>
      </c>
      <c r="I862" s="0" t="n">
        <f aca="false">IF(D862&gt;=M$4,IF(F862="S",D862,0),0)</f>
        <v>0</v>
      </c>
    </row>
    <row r="863" customFormat="false" ht="12.75" hidden="false" customHeight="false" outlineLevel="0" collapsed="false">
      <c r="B863" s="0" t="s">
        <v>706</v>
      </c>
      <c r="C863" s="0" t="n">
        <v>142.75</v>
      </c>
      <c r="D863" s="0" t="n">
        <v>500</v>
      </c>
      <c r="E863" s="0" t="n">
        <v>1</v>
      </c>
      <c r="F863" s="1" t="str">
        <f aca="false">IF(C863&gt;C864,"B",IF(C864&gt;C863,"S",F864))</f>
        <v>S</v>
      </c>
      <c r="H863" s="0" t="n">
        <f aca="false">IF(D863&gt;=M$4,IF(F863="B",D863,0),0)</f>
        <v>0</v>
      </c>
      <c r="I863" s="0" t="n">
        <f aca="false">IF(D863&gt;=M$4,IF(F863="S",D863,0),0)</f>
        <v>0</v>
      </c>
    </row>
    <row r="864" customFormat="false" ht="12.75" hidden="false" customHeight="false" outlineLevel="0" collapsed="false">
      <c r="B864" s="0" t="s">
        <v>707</v>
      </c>
      <c r="C864" s="0" t="n">
        <v>142.75</v>
      </c>
      <c r="D864" s="0" t="n">
        <v>600</v>
      </c>
      <c r="E864" s="0" t="n">
        <v>1</v>
      </c>
      <c r="F864" s="1" t="str">
        <f aca="false">IF(C864&gt;C865,"B",IF(C865&gt;C864,"S",F865))</f>
        <v>S</v>
      </c>
      <c r="H864" s="0" t="n">
        <f aca="false">IF(D864&gt;=M$4,IF(F864="B",D864,0),0)</f>
        <v>0</v>
      </c>
      <c r="I864" s="0" t="n">
        <f aca="false">IF(D864&gt;=M$4,IF(F864="S",D864,0),0)</f>
        <v>0</v>
      </c>
    </row>
    <row r="865" customFormat="false" ht="12.75" hidden="false" customHeight="false" outlineLevel="0" collapsed="false">
      <c r="B865" s="0" t="s">
        <v>708</v>
      </c>
      <c r="C865" s="0" t="n">
        <v>143</v>
      </c>
      <c r="D865" s="8" t="n">
        <v>5000</v>
      </c>
      <c r="E865" s="0" t="n">
        <v>9</v>
      </c>
      <c r="F865" s="1" t="str">
        <f aca="false">IF(C865&gt;C866,"B",IF(C866&gt;C865,"S",F866))</f>
        <v>B</v>
      </c>
      <c r="H865" s="0" t="n">
        <f aca="false">IF(D865&gt;=M$4,IF(F865="B",D865,0),0)</f>
        <v>5000</v>
      </c>
      <c r="I865" s="0" t="n">
        <f aca="false">IF(D865&gt;=M$4,IF(F865="S",D865,0),0)</f>
        <v>0</v>
      </c>
    </row>
    <row r="866" customFormat="false" ht="12.75" hidden="false" customHeight="false" outlineLevel="0" collapsed="false">
      <c r="B866" s="0" t="s">
        <v>709</v>
      </c>
      <c r="C866" s="0" t="n">
        <v>143</v>
      </c>
      <c r="D866" s="0" t="n">
        <v>300</v>
      </c>
      <c r="E866" s="0" t="n">
        <v>2</v>
      </c>
      <c r="F866" s="1" t="str">
        <f aca="false">IF(C866&gt;C867,"B",IF(C867&gt;C866,"S",F867))</f>
        <v>B</v>
      </c>
      <c r="H866" s="0" t="n">
        <f aca="false">IF(D866&gt;=M$4,IF(F866="B",D866,0),0)</f>
        <v>0</v>
      </c>
      <c r="I866" s="0" t="n">
        <f aca="false">IF(D866&gt;=M$4,IF(F866="S",D866,0),0)</f>
        <v>0</v>
      </c>
    </row>
    <row r="867" customFormat="false" ht="12.75" hidden="false" customHeight="false" outlineLevel="0" collapsed="false">
      <c r="B867" s="0" t="s">
        <v>710</v>
      </c>
      <c r="C867" s="0" t="n">
        <v>143</v>
      </c>
      <c r="D867" s="8" t="n">
        <v>1300</v>
      </c>
      <c r="E867" s="0" t="n">
        <v>2</v>
      </c>
      <c r="F867" s="1" t="str">
        <f aca="false">IF(C867&gt;C868,"B",IF(C868&gt;C867,"S",F868))</f>
        <v>B</v>
      </c>
      <c r="H867" s="0" t="n">
        <f aca="false">IF(D867&gt;=M$4,IF(F867="B",D867,0),0)</f>
        <v>1300</v>
      </c>
      <c r="I867" s="0" t="n">
        <f aca="false">IF(D867&gt;=M$4,IF(F867="S",D867,0),0)</f>
        <v>0</v>
      </c>
    </row>
    <row r="868" customFormat="false" ht="12.75" hidden="false" customHeight="false" outlineLevel="0" collapsed="false">
      <c r="B868" s="0" t="s">
        <v>710</v>
      </c>
      <c r="C868" s="0" t="n">
        <v>142.75</v>
      </c>
      <c r="D868" s="8" t="n">
        <v>6580</v>
      </c>
      <c r="E868" s="0" t="n">
        <v>4</v>
      </c>
      <c r="F868" s="1" t="str">
        <f aca="false">IF(C868&gt;C869,"B",IF(C869&gt;C868,"S",F869))</f>
        <v>B</v>
      </c>
      <c r="H868" s="0" t="n">
        <f aca="false">IF(D868&gt;=M$4,IF(F868="B",D868,0),0)</f>
        <v>6580</v>
      </c>
      <c r="I868" s="0" t="n">
        <f aca="false">IF(D868&gt;=M$4,IF(F868="S",D868,0),0)</f>
        <v>0</v>
      </c>
    </row>
    <row r="869" customFormat="false" ht="12.75" hidden="false" customHeight="false" outlineLevel="0" collapsed="false">
      <c r="B869" s="0" t="s">
        <v>711</v>
      </c>
      <c r="C869" s="0" t="n">
        <v>142.5</v>
      </c>
      <c r="D869" s="0" t="n">
        <v>100</v>
      </c>
      <c r="E869" s="0" t="n">
        <v>1</v>
      </c>
      <c r="F869" s="1" t="str">
        <f aca="false">IF(C869&gt;C870,"B",IF(C870&gt;C869,"S",F870))</f>
        <v>S</v>
      </c>
      <c r="H869" s="0" t="n">
        <f aca="false">IF(D869&gt;=M$4,IF(F869="B",D869,0),0)</f>
        <v>0</v>
      </c>
      <c r="I869" s="0" t="n">
        <f aca="false">IF(D869&gt;=M$4,IF(F869="S",D869,0),0)</f>
        <v>0</v>
      </c>
    </row>
    <row r="870" customFormat="false" ht="12.75" hidden="false" customHeight="false" outlineLevel="0" collapsed="false">
      <c r="B870" s="0" t="s">
        <v>712</v>
      </c>
      <c r="C870" s="0" t="n">
        <v>142.5</v>
      </c>
      <c r="D870" s="8" t="n">
        <v>1700</v>
      </c>
      <c r="E870" s="0" t="n">
        <v>1</v>
      </c>
      <c r="F870" s="1" t="str">
        <f aca="false">IF(C870&gt;C871,"B",IF(C871&gt;C870,"S",F871))</f>
        <v>S</v>
      </c>
      <c r="H870" s="0" t="n">
        <f aca="false">IF(D870&gt;=M$4,IF(F870="B",D870,0),0)</f>
        <v>0</v>
      </c>
      <c r="I870" s="0" t="n">
        <f aca="false">IF(D870&gt;=M$4,IF(F870="S",D870,0),0)</f>
        <v>1700</v>
      </c>
    </row>
    <row r="871" customFormat="false" ht="12.75" hidden="false" customHeight="false" outlineLevel="0" collapsed="false">
      <c r="B871" s="0" t="s">
        <v>713</v>
      </c>
      <c r="C871" s="0" t="n">
        <v>142.75</v>
      </c>
      <c r="D871" s="0" t="n">
        <v>400</v>
      </c>
      <c r="E871" s="0" t="n">
        <v>1</v>
      </c>
      <c r="F871" s="1" t="str">
        <f aca="false">IF(C871&gt;C872,"B",IF(C872&gt;C871,"S",F872))</f>
        <v>B</v>
      </c>
      <c r="H871" s="0" t="n">
        <f aca="false">IF(D871&gt;=M$4,IF(F871="B",D871,0),0)</f>
        <v>0</v>
      </c>
      <c r="I871" s="0" t="n">
        <f aca="false">IF(D871&gt;=M$4,IF(F871="S",D871,0),0)</f>
        <v>0</v>
      </c>
    </row>
    <row r="872" customFormat="false" ht="12.75" hidden="false" customHeight="false" outlineLevel="0" collapsed="false">
      <c r="B872" s="0" t="s">
        <v>714</v>
      </c>
      <c r="C872" s="0" t="n">
        <v>142.75</v>
      </c>
      <c r="D872" s="0" t="n">
        <v>500</v>
      </c>
      <c r="E872" s="0" t="n">
        <v>1</v>
      </c>
      <c r="F872" s="1" t="str">
        <f aca="false">IF(C872&gt;C873,"B",IF(C873&gt;C872,"S",F873))</f>
        <v>B</v>
      </c>
      <c r="H872" s="0" t="n">
        <f aca="false">IF(D872&gt;=M$4,IF(F872="B",D872,0),0)</f>
        <v>0</v>
      </c>
      <c r="I872" s="0" t="n">
        <f aca="false">IF(D872&gt;=M$4,IF(F872="S",D872,0),0)</f>
        <v>0</v>
      </c>
    </row>
    <row r="873" customFormat="false" ht="12.75" hidden="false" customHeight="false" outlineLevel="0" collapsed="false">
      <c r="B873" s="0" t="s">
        <v>715</v>
      </c>
      <c r="C873" s="0" t="n">
        <v>142.75</v>
      </c>
      <c r="D873" s="8" t="n">
        <v>1920</v>
      </c>
      <c r="E873" s="0" t="n">
        <v>1</v>
      </c>
      <c r="F873" s="1" t="str">
        <f aca="false">IF(C873&gt;C874,"B",IF(C874&gt;C873,"S",F874))</f>
        <v>B</v>
      </c>
      <c r="H873" s="0" t="n">
        <f aca="false">IF(D873&gt;=M$4,IF(F873="B",D873,0),0)</f>
        <v>1920</v>
      </c>
      <c r="I873" s="0" t="n">
        <f aca="false">IF(D873&gt;=M$4,IF(F873="S",D873,0),0)</f>
        <v>0</v>
      </c>
    </row>
    <row r="874" customFormat="false" ht="12.75" hidden="false" customHeight="false" outlineLevel="0" collapsed="false">
      <c r="B874" s="0" t="s">
        <v>716</v>
      </c>
      <c r="C874" s="0" t="n">
        <v>142.5</v>
      </c>
      <c r="D874" s="0" t="n">
        <v>250</v>
      </c>
      <c r="E874" s="0" t="n">
        <v>1</v>
      </c>
      <c r="F874" s="1" t="str">
        <f aca="false">IF(C874&gt;C875,"B",IF(C875&gt;C874,"S",F875))</f>
        <v>S</v>
      </c>
      <c r="H874" s="0" t="n">
        <f aca="false">IF(D874&gt;=M$4,IF(F874="B",D874,0),0)</f>
        <v>0</v>
      </c>
      <c r="I874" s="0" t="n">
        <f aca="false">IF(D874&gt;=M$4,IF(F874="S",D874,0),0)</f>
        <v>0</v>
      </c>
    </row>
    <row r="875" customFormat="false" ht="12.75" hidden="false" customHeight="false" outlineLevel="0" collapsed="false">
      <c r="B875" s="0" t="s">
        <v>717</v>
      </c>
      <c r="C875" s="0" t="n">
        <v>142.5</v>
      </c>
      <c r="D875" s="8" t="n">
        <v>1000</v>
      </c>
      <c r="E875" s="0" t="n">
        <v>1</v>
      </c>
      <c r="F875" s="1" t="str">
        <f aca="false">IF(C875&gt;C876,"B",IF(C876&gt;C875,"S",F876))</f>
        <v>S</v>
      </c>
      <c r="H875" s="0" t="n">
        <f aca="false">IF(D875&gt;=M$4,IF(F875="B",D875,0),0)</f>
        <v>0</v>
      </c>
      <c r="I875" s="0" t="n">
        <f aca="false">IF(D875&gt;=M$4,IF(F875="S",D875,0),0)</f>
        <v>1000</v>
      </c>
    </row>
    <row r="876" customFormat="false" ht="12.75" hidden="false" customHeight="false" outlineLevel="0" collapsed="false">
      <c r="B876" s="0" t="s">
        <v>718</v>
      </c>
      <c r="C876" s="0" t="n">
        <v>143</v>
      </c>
      <c r="D876" s="8" t="n">
        <v>1500</v>
      </c>
      <c r="E876" s="0" t="n">
        <v>5</v>
      </c>
      <c r="F876" s="1" t="str">
        <f aca="false">IF(C876&gt;C877,"B",IF(C877&gt;C876,"S",F877))</f>
        <v>B</v>
      </c>
      <c r="H876" s="0" t="n">
        <f aca="false">IF(D876&gt;=M$4,IF(F876="B",D876,0),0)</f>
        <v>1500</v>
      </c>
      <c r="I876" s="0" t="n">
        <f aca="false">IF(D876&gt;=M$4,IF(F876="S",D876,0),0)</f>
        <v>0</v>
      </c>
    </row>
    <row r="877" customFormat="false" ht="12.75" hidden="false" customHeight="false" outlineLevel="0" collapsed="false">
      <c r="B877" s="0" t="s">
        <v>719</v>
      </c>
      <c r="C877" s="0" t="n">
        <v>143</v>
      </c>
      <c r="D877" s="8" t="n">
        <v>1000</v>
      </c>
      <c r="E877" s="0" t="n">
        <v>2</v>
      </c>
      <c r="F877" s="1" t="str">
        <f aca="false">IF(C877&gt;C878,"B",IF(C878&gt;C877,"S",F878))</f>
        <v>B</v>
      </c>
      <c r="H877" s="0" t="n">
        <f aca="false">IF(D877&gt;=M$4,IF(F877="B",D877,0),0)</f>
        <v>1000</v>
      </c>
      <c r="I877" s="0" t="n">
        <f aca="false">IF(D877&gt;=M$4,IF(F877="S",D877,0),0)</f>
        <v>0</v>
      </c>
    </row>
    <row r="878" customFormat="false" ht="12.75" hidden="false" customHeight="false" outlineLevel="0" collapsed="false">
      <c r="B878" s="0" t="s">
        <v>720</v>
      </c>
      <c r="C878" s="0" t="n">
        <v>143</v>
      </c>
      <c r="D878" s="8" t="n">
        <v>1642</v>
      </c>
      <c r="E878" s="0" t="n">
        <v>3</v>
      </c>
      <c r="F878" s="1" t="str">
        <f aca="false">IF(C878&gt;C879,"B",IF(C879&gt;C878,"S",F879))</f>
        <v>B</v>
      </c>
      <c r="H878" s="0" t="n">
        <f aca="false">IF(D878&gt;=M$4,IF(F878="B",D878,0),0)</f>
        <v>1642</v>
      </c>
      <c r="I878" s="0" t="n">
        <f aca="false">IF(D878&gt;=M$4,IF(F878="S",D878,0),0)</f>
        <v>0</v>
      </c>
    </row>
    <row r="879" customFormat="false" ht="12.75" hidden="false" customHeight="false" outlineLevel="0" collapsed="false">
      <c r="B879" s="0" t="s">
        <v>720</v>
      </c>
      <c r="C879" s="0" t="n">
        <v>142.75</v>
      </c>
      <c r="D879" s="0" t="n">
        <v>158</v>
      </c>
      <c r="E879" s="0" t="n">
        <v>1</v>
      </c>
      <c r="F879" s="1" t="str">
        <f aca="false">IF(C879&gt;C880,"B",IF(C880&gt;C879,"S",F880))</f>
        <v>B</v>
      </c>
      <c r="H879" s="0" t="n">
        <f aca="false">IF(D879&gt;=M$4,IF(F879="B",D879,0),0)</f>
        <v>0</v>
      </c>
      <c r="I879" s="0" t="n">
        <f aca="false">IF(D879&gt;=M$4,IF(F879="S",D879,0),0)</f>
        <v>0</v>
      </c>
    </row>
    <row r="880" customFormat="false" ht="12.75" hidden="false" customHeight="false" outlineLevel="0" collapsed="false">
      <c r="B880" s="0" t="s">
        <v>721</v>
      </c>
      <c r="C880" s="0" t="n">
        <v>142.75</v>
      </c>
      <c r="D880" s="0" t="n">
        <v>250</v>
      </c>
      <c r="E880" s="0" t="n">
        <v>1</v>
      </c>
      <c r="F880" s="1" t="str">
        <f aca="false">IF(C880&gt;C881,"B",IF(C881&gt;C880,"S",F881))</f>
        <v>B</v>
      </c>
      <c r="H880" s="0" t="n">
        <f aca="false">IF(D880&gt;=M$4,IF(F880="B",D880,0),0)</f>
        <v>0</v>
      </c>
      <c r="I880" s="0" t="n">
        <f aca="false">IF(D880&gt;=M$4,IF(F880="S",D880,0),0)</f>
        <v>0</v>
      </c>
    </row>
    <row r="881" customFormat="false" ht="12.75" hidden="false" customHeight="false" outlineLevel="0" collapsed="false">
      <c r="B881" s="0" t="s">
        <v>722</v>
      </c>
      <c r="C881" s="0" t="n">
        <v>142.75</v>
      </c>
      <c r="D881" s="8" t="n">
        <v>2000</v>
      </c>
      <c r="E881" s="0" t="n">
        <v>3</v>
      </c>
      <c r="F881" s="1" t="str">
        <f aca="false">IF(C881&gt;C882,"B",IF(C882&gt;C881,"S",F882))</f>
        <v>B</v>
      </c>
      <c r="H881" s="0" t="n">
        <f aca="false">IF(D881&gt;=M$4,IF(F881="B",D881,0),0)</f>
        <v>2000</v>
      </c>
      <c r="I881" s="0" t="n">
        <f aca="false">IF(D881&gt;=M$4,IF(F881="S",D881,0),0)</f>
        <v>0</v>
      </c>
    </row>
    <row r="882" customFormat="false" ht="12.75" hidden="false" customHeight="false" outlineLevel="0" collapsed="false">
      <c r="B882" s="0" t="s">
        <v>723</v>
      </c>
      <c r="C882" s="0" t="n">
        <v>142.75</v>
      </c>
      <c r="D882" s="8" t="n">
        <v>3000</v>
      </c>
      <c r="E882" s="0" t="n">
        <v>3</v>
      </c>
      <c r="F882" s="1" t="str">
        <f aca="false">IF(C882&gt;C883,"B",IF(C883&gt;C882,"S",F883))</f>
        <v>B</v>
      </c>
      <c r="H882" s="0" t="n">
        <f aca="false">IF(D882&gt;=M$4,IF(F882="B",D882,0),0)</f>
        <v>3000</v>
      </c>
      <c r="I882" s="0" t="n">
        <f aca="false">IF(D882&gt;=M$4,IF(F882="S",D882,0),0)</f>
        <v>0</v>
      </c>
    </row>
    <row r="883" customFormat="false" ht="12.75" hidden="false" customHeight="false" outlineLevel="0" collapsed="false">
      <c r="B883" s="0" t="s">
        <v>724</v>
      </c>
      <c r="C883" s="0" t="n">
        <v>142.75</v>
      </c>
      <c r="D883" s="8" t="n">
        <v>4005</v>
      </c>
      <c r="E883" s="0" t="n">
        <v>3</v>
      </c>
      <c r="F883" s="1" t="str">
        <f aca="false">IF(C883&gt;C884,"B",IF(C884&gt;C883,"S",F884))</f>
        <v>B</v>
      </c>
      <c r="H883" s="0" t="n">
        <f aca="false">IF(D883&gt;=M$4,IF(F883="B",D883,0),0)</f>
        <v>4005</v>
      </c>
      <c r="I883" s="0" t="n">
        <f aca="false">IF(D883&gt;=M$4,IF(F883="S",D883,0),0)</f>
        <v>0</v>
      </c>
    </row>
    <row r="884" customFormat="false" ht="12.75" hidden="false" customHeight="false" outlineLevel="0" collapsed="false">
      <c r="B884" s="0" t="s">
        <v>724</v>
      </c>
      <c r="C884" s="0" t="n">
        <v>142.5</v>
      </c>
      <c r="D884" s="0" t="n">
        <v>795</v>
      </c>
      <c r="E884" s="0" t="n">
        <v>1</v>
      </c>
      <c r="F884" s="1" t="str">
        <f aca="false">IF(C884&gt;C885,"B",IF(C885&gt;C884,"S",F885))</f>
        <v>S</v>
      </c>
      <c r="H884" s="0" t="n">
        <f aca="false">IF(D884&gt;=M$4,IF(F884="B",D884,0),0)</f>
        <v>0</v>
      </c>
      <c r="I884" s="0" t="n">
        <f aca="false">IF(D884&gt;=M$4,IF(F884="S",D884,0),0)</f>
        <v>0</v>
      </c>
    </row>
    <row r="885" customFormat="false" ht="12.75" hidden="false" customHeight="false" outlineLevel="0" collapsed="false">
      <c r="B885" s="0" t="s">
        <v>725</v>
      </c>
      <c r="C885" s="0" t="n">
        <v>142.5</v>
      </c>
      <c r="D885" s="8" t="n">
        <v>1000</v>
      </c>
      <c r="E885" s="0" t="n">
        <v>1</v>
      </c>
      <c r="F885" s="1" t="str">
        <f aca="false">IF(C885&gt;C886,"B",IF(C886&gt;C885,"S",F886))</f>
        <v>S</v>
      </c>
      <c r="H885" s="0" t="n">
        <f aca="false">IF(D885&gt;=M$4,IF(F885="B",D885,0),0)</f>
        <v>0</v>
      </c>
      <c r="I885" s="0" t="n">
        <f aca="false">IF(D885&gt;=M$4,IF(F885="S",D885,0),0)</f>
        <v>1000</v>
      </c>
    </row>
    <row r="886" customFormat="false" ht="12.75" hidden="false" customHeight="false" outlineLevel="0" collapsed="false">
      <c r="B886" s="0" t="s">
        <v>726</v>
      </c>
      <c r="C886" s="0" t="n">
        <v>142.5</v>
      </c>
      <c r="D886" s="8" t="n">
        <v>2205</v>
      </c>
      <c r="E886" s="0" t="n">
        <v>4</v>
      </c>
      <c r="F886" s="1" t="str">
        <f aca="false">IF(C886&gt;C887,"B",IF(C887&gt;C886,"S",F887))</f>
        <v>S</v>
      </c>
      <c r="H886" s="0" t="n">
        <f aca="false">IF(D886&gt;=M$4,IF(F886="B",D886,0),0)</f>
        <v>0</v>
      </c>
      <c r="I886" s="0" t="n">
        <f aca="false">IF(D886&gt;=M$4,IF(F886="S",D886,0),0)</f>
        <v>2205</v>
      </c>
    </row>
    <row r="887" customFormat="false" ht="12.75" hidden="false" customHeight="false" outlineLevel="0" collapsed="false">
      <c r="B887" s="0" t="s">
        <v>727</v>
      </c>
      <c r="C887" s="0" t="n">
        <v>142.5</v>
      </c>
      <c r="D887" s="0" t="n">
        <v>295</v>
      </c>
      <c r="E887" s="0" t="n">
        <v>1</v>
      </c>
      <c r="F887" s="1" t="str">
        <f aca="false">IF(C887&gt;C888,"B",IF(C888&gt;C887,"S",F888))</f>
        <v>S</v>
      </c>
      <c r="H887" s="0" t="n">
        <f aca="false">IF(D887&gt;=M$4,IF(F887="B",D887,0),0)</f>
        <v>0</v>
      </c>
      <c r="I887" s="0" t="n">
        <f aca="false">IF(D887&gt;=M$4,IF(F887="S",D887,0),0)</f>
        <v>0</v>
      </c>
    </row>
    <row r="888" customFormat="false" ht="12.75" hidden="false" customHeight="false" outlineLevel="0" collapsed="false">
      <c r="B888" s="0" t="s">
        <v>728</v>
      </c>
      <c r="C888" s="0" t="n">
        <v>142.75</v>
      </c>
      <c r="D888" s="0" t="n">
        <v>500</v>
      </c>
      <c r="E888" s="0" t="n">
        <v>1</v>
      </c>
      <c r="F888" s="1" t="str">
        <f aca="false">IF(C888&gt;C889,"B",IF(C889&gt;C888,"S",F889))</f>
        <v>B</v>
      </c>
      <c r="H888" s="0" t="n">
        <f aca="false">IF(D888&gt;=M$4,IF(F888="B",D888,0),0)</f>
        <v>0</v>
      </c>
      <c r="I888" s="0" t="n">
        <f aca="false">IF(D888&gt;=M$4,IF(F888="S",D888,0),0)</f>
        <v>0</v>
      </c>
    </row>
    <row r="889" customFormat="false" ht="12.75" hidden="false" customHeight="false" outlineLevel="0" collapsed="false">
      <c r="B889" s="0" t="s">
        <v>729</v>
      </c>
      <c r="C889" s="0" t="n">
        <v>142.5</v>
      </c>
      <c r="D889" s="0" t="n">
        <v>500</v>
      </c>
      <c r="E889" s="0" t="n">
        <v>1</v>
      </c>
      <c r="F889" s="1" t="str">
        <f aca="false">IF(C889&gt;C890,"B",IF(C890&gt;C889,"S",F890))</f>
        <v>B</v>
      </c>
      <c r="H889" s="0" t="n">
        <f aca="false">IF(D889&gt;=M$4,IF(F889="B",D889,0),0)</f>
        <v>0</v>
      </c>
      <c r="I889" s="0" t="n">
        <f aca="false">IF(D889&gt;=M$4,IF(F889="S",D889,0),0)</f>
        <v>0</v>
      </c>
    </row>
    <row r="890" customFormat="false" ht="12.75" hidden="false" customHeight="false" outlineLevel="0" collapsed="false">
      <c r="B890" s="0" t="s">
        <v>730</v>
      </c>
      <c r="C890" s="0" t="n">
        <v>142.25</v>
      </c>
      <c r="D890" s="0" t="n">
        <v>100</v>
      </c>
      <c r="E890" s="0" t="n">
        <v>1</v>
      </c>
      <c r="F890" s="1" t="str">
        <f aca="false">IF(C890&gt;C891,"B",IF(C891&gt;C890,"S",F891))</f>
        <v>S</v>
      </c>
      <c r="H890" s="0" t="n">
        <f aca="false">IF(D890&gt;=M$4,IF(F890="B",D890,0),0)</f>
        <v>0</v>
      </c>
      <c r="I890" s="0" t="n">
        <f aca="false">IF(D890&gt;=M$4,IF(F890="S",D890,0),0)</f>
        <v>0</v>
      </c>
    </row>
    <row r="891" customFormat="false" ht="12.75" hidden="false" customHeight="false" outlineLevel="0" collapsed="false">
      <c r="B891" s="0" t="s">
        <v>730</v>
      </c>
      <c r="C891" s="0" t="n">
        <v>142.5</v>
      </c>
      <c r="D891" s="8" t="n">
        <v>4000</v>
      </c>
      <c r="E891" s="0" t="n">
        <v>2</v>
      </c>
      <c r="F891" s="1" t="str">
        <f aca="false">IF(C891&gt;C892,"B",IF(C892&gt;C891,"S",F892))</f>
        <v>S</v>
      </c>
      <c r="H891" s="0" t="n">
        <f aca="false">IF(D891&gt;=M$4,IF(F891="B",D891,0),0)</f>
        <v>0</v>
      </c>
      <c r="I891" s="0" t="n">
        <f aca="false">IF(D891&gt;=M$4,IF(F891="S",D891,0),0)</f>
        <v>4000</v>
      </c>
    </row>
    <row r="892" customFormat="false" ht="12.75" hidden="false" customHeight="false" outlineLevel="0" collapsed="false">
      <c r="B892" s="0" t="s">
        <v>731</v>
      </c>
      <c r="C892" s="0" t="n">
        <v>142.5</v>
      </c>
      <c r="D892" s="8" t="n">
        <v>1500</v>
      </c>
      <c r="E892" s="0" t="n">
        <v>2</v>
      </c>
      <c r="F892" s="1" t="str">
        <f aca="false">IF(C892&gt;C893,"B",IF(C893&gt;C892,"S",F893))</f>
        <v>S</v>
      </c>
      <c r="H892" s="0" t="n">
        <f aca="false">IF(D892&gt;=M$4,IF(F892="B",D892,0),0)</f>
        <v>0</v>
      </c>
      <c r="I892" s="0" t="n">
        <f aca="false">IF(D892&gt;=M$4,IF(F892="S",D892,0),0)</f>
        <v>1500</v>
      </c>
    </row>
    <row r="893" customFormat="false" ht="12.75" hidden="false" customHeight="false" outlineLevel="0" collapsed="false">
      <c r="B893" s="0" t="s">
        <v>732</v>
      </c>
      <c r="C893" s="0" t="n">
        <v>142.75</v>
      </c>
      <c r="D893" s="8" t="n">
        <v>3000</v>
      </c>
      <c r="E893" s="0" t="n">
        <v>1</v>
      </c>
      <c r="F893" s="1" t="str">
        <f aca="false">IF(C893&gt;C894,"B",IF(C894&gt;C893,"S",F894))</f>
        <v>B</v>
      </c>
      <c r="H893" s="0" t="n">
        <f aca="false">IF(D893&gt;=M$4,IF(F893="B",D893,0),0)</f>
        <v>3000</v>
      </c>
      <c r="I893" s="0" t="n">
        <f aca="false">IF(D893&gt;=M$4,IF(F893="S",D893,0),0)</f>
        <v>0</v>
      </c>
    </row>
    <row r="894" customFormat="false" ht="12.75" hidden="false" customHeight="false" outlineLevel="0" collapsed="false">
      <c r="B894" s="0" t="s">
        <v>732</v>
      </c>
      <c r="C894" s="0" t="n">
        <v>142.5</v>
      </c>
      <c r="D894" s="8" t="n">
        <v>1000</v>
      </c>
      <c r="E894" s="0" t="n">
        <v>1</v>
      </c>
      <c r="F894" s="1" t="str">
        <f aca="false">IF(C894&gt;C895,"B",IF(C895&gt;C894,"S",F895))</f>
        <v>S</v>
      </c>
      <c r="H894" s="0" t="n">
        <f aca="false">IF(D894&gt;=M$4,IF(F894="B",D894,0),0)</f>
        <v>0</v>
      </c>
      <c r="I894" s="0" t="n">
        <f aca="false">IF(D894&gt;=M$4,IF(F894="S",D894,0),0)</f>
        <v>1000</v>
      </c>
    </row>
    <row r="895" customFormat="false" ht="12.75" hidden="false" customHeight="false" outlineLevel="0" collapsed="false">
      <c r="B895" s="0" t="s">
        <v>733</v>
      </c>
      <c r="C895" s="0" t="n">
        <v>142.5</v>
      </c>
      <c r="D895" s="0" t="n">
        <v>500</v>
      </c>
      <c r="E895" s="0" t="n">
        <v>1</v>
      </c>
      <c r="F895" s="1" t="str">
        <f aca="false">IF(C895&gt;C896,"B",IF(C896&gt;C895,"S",F896))</f>
        <v>S</v>
      </c>
      <c r="H895" s="0" t="n">
        <f aca="false">IF(D895&gt;=M$4,IF(F895="B",D895,0),0)</f>
        <v>0</v>
      </c>
      <c r="I895" s="0" t="n">
        <f aca="false">IF(D895&gt;=M$4,IF(F895="S",D895,0),0)</f>
        <v>0</v>
      </c>
    </row>
    <row r="896" customFormat="false" ht="12.75" hidden="false" customHeight="false" outlineLevel="0" collapsed="false">
      <c r="B896" s="0" t="s">
        <v>734</v>
      </c>
      <c r="C896" s="0" t="n">
        <v>142.5</v>
      </c>
      <c r="D896" s="0" t="n">
        <v>400</v>
      </c>
      <c r="E896" s="0" t="n">
        <v>2</v>
      </c>
      <c r="F896" s="1" t="str">
        <f aca="false">IF(C896&gt;C897,"B",IF(C897&gt;C896,"S",F897))</f>
        <v>S</v>
      </c>
      <c r="H896" s="0" t="n">
        <f aca="false">IF(D896&gt;=M$4,IF(F896="B",D896,0),0)</f>
        <v>0</v>
      </c>
      <c r="I896" s="0" t="n">
        <f aca="false">IF(D896&gt;=M$4,IF(F896="S",D896,0),0)</f>
        <v>0</v>
      </c>
    </row>
    <row r="897" customFormat="false" ht="12.75" hidden="false" customHeight="false" outlineLevel="0" collapsed="false">
      <c r="B897" s="0" t="s">
        <v>735</v>
      </c>
      <c r="C897" s="0" t="n">
        <v>142.75</v>
      </c>
      <c r="D897" s="0" t="n">
        <v>600</v>
      </c>
      <c r="E897" s="0" t="n">
        <v>1</v>
      </c>
      <c r="F897" s="1" t="str">
        <f aca="false">IF(C897&gt;C898,"B",IF(C898&gt;C897,"S",F898))</f>
        <v>B</v>
      </c>
      <c r="H897" s="0" t="n">
        <f aca="false">IF(D897&gt;=M$4,IF(F897="B",D897,0),0)</f>
        <v>0</v>
      </c>
      <c r="I897" s="0" t="n">
        <f aca="false">IF(D897&gt;=M$4,IF(F897="S",D897,0),0)</f>
        <v>0</v>
      </c>
    </row>
    <row r="898" customFormat="false" ht="12.75" hidden="false" customHeight="false" outlineLevel="0" collapsed="false">
      <c r="B898" s="0" t="s">
        <v>736</v>
      </c>
      <c r="C898" s="0" t="n">
        <v>142.75</v>
      </c>
      <c r="D898" s="0" t="n">
        <v>480</v>
      </c>
      <c r="E898" s="0" t="n">
        <v>1</v>
      </c>
      <c r="F898" s="1" t="str">
        <f aca="false">IF(C898&gt;C899,"B",IF(C899&gt;C898,"S",F899))</f>
        <v>B</v>
      </c>
      <c r="H898" s="0" t="n">
        <f aca="false">IF(D898&gt;=M$4,IF(F898="B",D898,0),0)</f>
        <v>0</v>
      </c>
      <c r="I898" s="0" t="n">
        <f aca="false">IF(D898&gt;=M$4,IF(F898="S",D898,0),0)</f>
        <v>0</v>
      </c>
    </row>
    <row r="899" customFormat="false" ht="12.75" hidden="false" customHeight="false" outlineLevel="0" collapsed="false">
      <c r="B899" s="0" t="s">
        <v>736</v>
      </c>
      <c r="C899" s="0" t="n">
        <v>142.75</v>
      </c>
      <c r="D899" s="8" t="n">
        <v>1600</v>
      </c>
      <c r="E899" s="0" t="n">
        <v>1</v>
      </c>
      <c r="F899" s="1" t="str">
        <f aca="false">IF(C899&gt;C900,"B",IF(C900&gt;C899,"S",F900))</f>
        <v>B</v>
      </c>
      <c r="H899" s="0" t="n">
        <f aca="false">IF(D899&gt;=M$4,IF(F899="B",D899,0),0)</f>
        <v>1600</v>
      </c>
      <c r="I899" s="0" t="n">
        <f aca="false">IF(D899&gt;=M$4,IF(F899="S",D899,0),0)</f>
        <v>0</v>
      </c>
    </row>
    <row r="900" customFormat="false" ht="12.75" hidden="false" customHeight="false" outlineLevel="0" collapsed="false">
      <c r="B900" s="0" t="s">
        <v>737</v>
      </c>
      <c r="C900" s="0" t="n">
        <v>142.75</v>
      </c>
      <c r="D900" s="8" t="n">
        <v>2797</v>
      </c>
      <c r="E900" s="0" t="n">
        <v>1</v>
      </c>
      <c r="F900" s="1" t="str">
        <f aca="false">IF(C900&gt;C901,"B",IF(C901&gt;C900,"S",F901))</f>
        <v>B</v>
      </c>
      <c r="H900" s="0" t="n">
        <f aca="false">IF(D900&gt;=M$4,IF(F900="B",D900,0),0)</f>
        <v>2797</v>
      </c>
      <c r="I900" s="0" t="n">
        <f aca="false">IF(D900&gt;=M$4,IF(F900="S",D900,0),0)</f>
        <v>0</v>
      </c>
    </row>
    <row r="901" customFormat="false" ht="12.75" hidden="false" customHeight="false" outlineLevel="0" collapsed="false">
      <c r="B901" s="0" t="s">
        <v>737</v>
      </c>
      <c r="C901" s="0" t="n">
        <v>142.5</v>
      </c>
      <c r="D901" s="0" t="n">
        <v>500</v>
      </c>
      <c r="E901" s="0" t="n">
        <v>1</v>
      </c>
      <c r="F901" s="1" t="str">
        <f aca="false">IF(C901&gt;C902,"B",IF(C902&gt;C901,"S",F902))</f>
        <v>B</v>
      </c>
      <c r="H901" s="0" t="n">
        <f aca="false">IF(D901&gt;=M$4,IF(F901="B",D901,0),0)</f>
        <v>0</v>
      </c>
      <c r="I901" s="0" t="n">
        <f aca="false">IF(D901&gt;=M$4,IF(F901="S",D901,0),0)</f>
        <v>0</v>
      </c>
    </row>
    <row r="902" customFormat="false" ht="12.75" hidden="false" customHeight="false" outlineLevel="0" collapsed="false">
      <c r="B902" s="0" t="s">
        <v>737</v>
      </c>
      <c r="C902" s="0" t="n">
        <v>142.25</v>
      </c>
      <c r="D902" s="0" t="n">
        <v>269</v>
      </c>
      <c r="E902" s="0" t="n">
        <v>1</v>
      </c>
      <c r="F902" s="1" t="str">
        <f aca="false">IF(C902&gt;C903,"B",IF(C903&gt;C902,"S",F903))</f>
        <v>S</v>
      </c>
      <c r="H902" s="0" t="n">
        <f aca="false">IF(D902&gt;=M$4,IF(F902="B",D902,0),0)</f>
        <v>0</v>
      </c>
      <c r="I902" s="0" t="n">
        <f aca="false">IF(D902&gt;=M$4,IF(F902="S",D902,0),0)</f>
        <v>0</v>
      </c>
    </row>
    <row r="903" customFormat="false" ht="12.75" hidden="false" customHeight="false" outlineLevel="0" collapsed="false">
      <c r="B903" s="0" t="s">
        <v>738</v>
      </c>
      <c r="C903" s="0" t="n">
        <v>142.25</v>
      </c>
      <c r="D903" s="0" t="n">
        <v>385</v>
      </c>
      <c r="E903" s="0" t="n">
        <v>1</v>
      </c>
      <c r="F903" s="1" t="str">
        <f aca="false">IF(C903&gt;C904,"B",IF(C904&gt;C903,"S",F904))</f>
        <v>S</v>
      </c>
      <c r="H903" s="0" t="n">
        <f aca="false">IF(D903&gt;=M$4,IF(F903="B",D903,0),0)</f>
        <v>0</v>
      </c>
      <c r="I903" s="0" t="n">
        <f aca="false">IF(D903&gt;=M$4,IF(F903="S",D903,0),0)</f>
        <v>0</v>
      </c>
    </row>
    <row r="904" customFormat="false" ht="12.75" hidden="false" customHeight="false" outlineLevel="0" collapsed="false">
      <c r="B904" s="0" t="s">
        <v>738</v>
      </c>
      <c r="C904" s="0" t="n">
        <v>142.25</v>
      </c>
      <c r="D904" s="0" t="n">
        <v>228</v>
      </c>
      <c r="E904" s="0" t="n">
        <v>1</v>
      </c>
      <c r="F904" s="1" t="str">
        <f aca="false">IF(C904&gt;C905,"B",IF(C905&gt;C904,"S",F905))</f>
        <v>S</v>
      </c>
      <c r="H904" s="0" t="n">
        <f aca="false">IF(D904&gt;=M$4,IF(F904="B",D904,0),0)</f>
        <v>0</v>
      </c>
      <c r="I904" s="0" t="n">
        <f aca="false">IF(D904&gt;=M$4,IF(F904="S",D904,0),0)</f>
        <v>0</v>
      </c>
    </row>
    <row r="905" customFormat="false" ht="12.75" hidden="false" customHeight="false" outlineLevel="0" collapsed="false">
      <c r="B905" s="0" t="s">
        <v>738</v>
      </c>
      <c r="C905" s="0" t="n">
        <v>142.5</v>
      </c>
      <c r="D905" s="0" t="n">
        <v>200</v>
      </c>
      <c r="E905" s="0" t="n">
        <v>1</v>
      </c>
      <c r="F905" s="1" t="str">
        <f aca="false">IF(C905&gt;C906,"B",IF(C906&gt;C905,"S",F906))</f>
        <v>B</v>
      </c>
      <c r="H905" s="0" t="n">
        <f aca="false">IF(D905&gt;=M$4,IF(F905="B",D905,0),0)</f>
        <v>0</v>
      </c>
      <c r="I905" s="0" t="n">
        <f aca="false">IF(D905&gt;=M$4,IF(F905="S",D905,0),0)</f>
        <v>0</v>
      </c>
    </row>
    <row r="906" customFormat="false" ht="12.75" hidden="false" customHeight="false" outlineLevel="0" collapsed="false">
      <c r="B906" s="0" t="s">
        <v>739</v>
      </c>
      <c r="C906" s="0" t="n">
        <v>142.25</v>
      </c>
      <c r="D906" s="8" t="n">
        <v>1000</v>
      </c>
      <c r="E906" s="0" t="n">
        <v>1</v>
      </c>
      <c r="F906" s="1" t="str">
        <f aca="false">IF(C906&gt;C907,"B",IF(C907&gt;C906,"S",F907))</f>
        <v>S</v>
      </c>
      <c r="H906" s="0" t="n">
        <f aca="false">IF(D906&gt;=M$4,IF(F906="B",D906,0),0)</f>
        <v>0</v>
      </c>
      <c r="I906" s="0" t="n">
        <f aca="false">IF(D906&gt;=M$4,IF(F906="S",D906,0),0)</f>
        <v>1000</v>
      </c>
    </row>
    <row r="907" customFormat="false" ht="12.75" hidden="false" customHeight="false" outlineLevel="0" collapsed="false">
      <c r="B907" s="0" t="s">
        <v>739</v>
      </c>
      <c r="C907" s="0" t="n">
        <v>142.5</v>
      </c>
      <c r="D907" s="8" t="n">
        <v>1000</v>
      </c>
      <c r="E907" s="0" t="n">
        <v>1</v>
      </c>
      <c r="F907" s="1" t="str">
        <f aca="false">IF(C907&gt;C908,"B",IF(C908&gt;C907,"S",F908))</f>
        <v>S</v>
      </c>
      <c r="H907" s="0" t="n">
        <f aca="false">IF(D907&gt;=M$4,IF(F907="B",D907,0),0)</f>
        <v>0</v>
      </c>
      <c r="I907" s="0" t="n">
        <f aca="false">IF(D907&gt;=M$4,IF(F907="S",D907,0),0)</f>
        <v>1000</v>
      </c>
    </row>
    <row r="908" customFormat="false" ht="12.75" hidden="false" customHeight="false" outlineLevel="0" collapsed="false">
      <c r="B908" s="0" t="s">
        <v>740</v>
      </c>
      <c r="C908" s="0" t="n">
        <v>142.75</v>
      </c>
      <c r="D908" s="0" t="n">
        <v>810</v>
      </c>
      <c r="E908" s="0" t="n">
        <v>1</v>
      </c>
      <c r="F908" s="1" t="str">
        <f aca="false">IF(C908&gt;C909,"B",IF(C909&gt;C908,"S",F909))</f>
        <v>B</v>
      </c>
      <c r="H908" s="0" t="n">
        <f aca="false">IF(D908&gt;=M$4,IF(F908="B",D908,0),0)</f>
        <v>0</v>
      </c>
      <c r="I908" s="0" t="n">
        <f aca="false">IF(D908&gt;=M$4,IF(F908="S",D908,0),0)</f>
        <v>0</v>
      </c>
    </row>
    <row r="909" customFormat="false" ht="12.75" hidden="false" customHeight="false" outlineLevel="0" collapsed="false">
      <c r="B909" s="0" t="s">
        <v>741</v>
      </c>
      <c r="C909" s="0" t="n">
        <v>142.25</v>
      </c>
      <c r="D909" s="8" t="n">
        <v>3927</v>
      </c>
      <c r="E909" s="0" t="n">
        <v>3</v>
      </c>
      <c r="F909" s="1" t="str">
        <f aca="false">IF(C909&gt;C910,"B",IF(C910&gt;C909,"S",F910))</f>
        <v>S</v>
      </c>
      <c r="H909" s="0" t="n">
        <f aca="false">IF(D909&gt;=M$4,IF(F909="B",D909,0),0)</f>
        <v>0</v>
      </c>
      <c r="I909" s="0" t="n">
        <f aca="false">IF(D909&gt;=M$4,IF(F909="S",D909,0),0)</f>
        <v>3927</v>
      </c>
    </row>
    <row r="910" customFormat="false" ht="12.75" hidden="false" customHeight="false" outlineLevel="0" collapsed="false">
      <c r="B910" s="0" t="s">
        <v>741</v>
      </c>
      <c r="C910" s="0" t="n">
        <v>142.5</v>
      </c>
      <c r="D910" s="0" t="n">
        <v>73</v>
      </c>
      <c r="E910" s="0" t="n">
        <v>1</v>
      </c>
      <c r="F910" s="1" t="str">
        <f aca="false">IF(C910&gt;C911,"B",IF(C911&gt;C910,"S",F911))</f>
        <v>S</v>
      </c>
      <c r="H910" s="0" t="n">
        <f aca="false">IF(D910&gt;=M$4,IF(F910="B",D910,0),0)</f>
        <v>0</v>
      </c>
      <c r="I910" s="0" t="n">
        <f aca="false">IF(D910&gt;=M$4,IF(F910="S",D910,0),0)</f>
        <v>0</v>
      </c>
    </row>
    <row r="911" customFormat="false" ht="12.75" hidden="false" customHeight="false" outlineLevel="0" collapsed="false">
      <c r="B911" s="0" t="s">
        <v>741</v>
      </c>
      <c r="C911" s="0" t="n">
        <v>142.75</v>
      </c>
      <c r="D911" s="0" t="n">
        <v>100</v>
      </c>
      <c r="E911" s="0" t="n">
        <v>1</v>
      </c>
      <c r="F911" s="1" t="str">
        <f aca="false">IF(C911&gt;C912,"B",IF(C912&gt;C911,"S",F912))</f>
        <v>S</v>
      </c>
      <c r="H911" s="0" t="n">
        <f aca="false">IF(D911&gt;=M$4,IF(F911="B",D911,0),0)</f>
        <v>0</v>
      </c>
      <c r="I911" s="0" t="n">
        <f aca="false">IF(D911&gt;=M$4,IF(F911="S",D911,0),0)</f>
        <v>0</v>
      </c>
    </row>
    <row r="912" customFormat="false" ht="12.75" hidden="false" customHeight="false" outlineLevel="0" collapsed="false">
      <c r="B912" s="0" t="s">
        <v>742</v>
      </c>
      <c r="C912" s="0" t="n">
        <v>143</v>
      </c>
      <c r="D912" s="8" t="n">
        <v>1000</v>
      </c>
      <c r="E912" s="0" t="n">
        <v>1</v>
      </c>
      <c r="F912" s="1" t="str">
        <f aca="false">IF(C912&gt;C913,"B",IF(C913&gt;C912,"S",F913))</f>
        <v>B</v>
      </c>
      <c r="H912" s="0" t="n">
        <f aca="false">IF(D912&gt;=M$4,IF(F912="B",D912,0),0)</f>
        <v>1000</v>
      </c>
      <c r="I912" s="0" t="n">
        <f aca="false">IF(D912&gt;=M$4,IF(F912="S",D912,0),0)</f>
        <v>0</v>
      </c>
    </row>
    <row r="913" customFormat="false" ht="12.75" hidden="false" customHeight="false" outlineLevel="0" collapsed="false">
      <c r="B913" s="0" t="s">
        <v>743</v>
      </c>
      <c r="C913" s="0" t="n">
        <v>142.5</v>
      </c>
      <c r="D913" s="8" t="n">
        <v>4000</v>
      </c>
      <c r="E913" s="0" t="n">
        <v>4</v>
      </c>
      <c r="F913" s="1" t="str">
        <f aca="false">IF(C913&gt;C914,"B",IF(C914&gt;C913,"S",F914))</f>
        <v>S</v>
      </c>
      <c r="H913" s="0" t="n">
        <f aca="false">IF(D913&gt;=M$4,IF(F913="B",D913,0),0)</f>
        <v>0</v>
      </c>
      <c r="I913" s="0" t="n">
        <f aca="false">IF(D913&gt;=M$4,IF(F913="S",D913,0),0)</f>
        <v>4000</v>
      </c>
    </row>
    <row r="914" customFormat="false" ht="12.75" hidden="false" customHeight="false" outlineLevel="0" collapsed="false">
      <c r="B914" s="0" t="s">
        <v>744</v>
      </c>
      <c r="C914" s="0" t="n">
        <v>143</v>
      </c>
      <c r="D914" s="8" t="n">
        <v>15731</v>
      </c>
      <c r="E914" s="0" t="n">
        <v>15</v>
      </c>
      <c r="F914" s="1" t="str">
        <f aca="false">IF(C914&gt;C915,"B",IF(C915&gt;C914,"S",F915))</f>
        <v>B</v>
      </c>
      <c r="H914" s="0" t="n">
        <f aca="false">IF(D914&gt;=M$4,IF(F914="B",D914,0),0)</f>
        <v>15731</v>
      </c>
      <c r="I914" s="0" t="n">
        <f aca="false">IF(D914&gt;=M$4,IF(F914="S",D914,0),0)</f>
        <v>0</v>
      </c>
    </row>
    <row r="915" customFormat="false" ht="12.75" hidden="false" customHeight="false" outlineLevel="0" collapsed="false">
      <c r="B915" s="0" t="s">
        <v>744</v>
      </c>
      <c r="C915" s="0" t="n">
        <v>142.75</v>
      </c>
      <c r="D915" s="8" t="n">
        <v>4269</v>
      </c>
      <c r="E915" s="0" t="n">
        <v>4</v>
      </c>
      <c r="F915" s="1" t="str">
        <f aca="false">IF(C915&gt;C916,"B",IF(C916&gt;C915,"S",F916))</f>
        <v>B</v>
      </c>
      <c r="H915" s="0" t="n">
        <f aca="false">IF(D915&gt;=M$4,IF(F915="B",D915,0),0)</f>
        <v>4269</v>
      </c>
      <c r="I915" s="0" t="n">
        <f aca="false">IF(D915&gt;=M$4,IF(F915="S",D915,0),0)</f>
        <v>0</v>
      </c>
    </row>
    <row r="916" customFormat="false" ht="12.75" hidden="false" customHeight="false" outlineLevel="0" collapsed="false">
      <c r="B916" s="0" t="s">
        <v>745</v>
      </c>
      <c r="C916" s="0" t="n">
        <v>142.5</v>
      </c>
      <c r="D916" s="0" t="n">
        <v>500</v>
      </c>
      <c r="E916" s="0" t="n">
        <v>1</v>
      </c>
      <c r="F916" s="1" t="str">
        <f aca="false">IF(C916&gt;C917,"B",IF(C917&gt;C916,"S",F917))</f>
        <v>S</v>
      </c>
      <c r="H916" s="0" t="n">
        <f aca="false">IF(D916&gt;=M$4,IF(F916="B",D916,0),0)</f>
        <v>0</v>
      </c>
      <c r="I916" s="0" t="n">
        <f aca="false">IF(D916&gt;=M$4,IF(F916="S",D916,0),0)</f>
        <v>0</v>
      </c>
    </row>
    <row r="917" customFormat="false" ht="12.75" hidden="false" customHeight="false" outlineLevel="0" collapsed="false">
      <c r="B917" s="0" t="s">
        <v>746</v>
      </c>
      <c r="C917" s="0" t="n">
        <v>142.75</v>
      </c>
      <c r="D917" s="0" t="n">
        <v>264</v>
      </c>
      <c r="E917" s="0" t="n">
        <v>1</v>
      </c>
      <c r="F917" s="1" t="str">
        <f aca="false">IF(C917&gt;C918,"B",IF(C918&gt;C917,"S",F918))</f>
        <v>B</v>
      </c>
      <c r="H917" s="0" t="n">
        <f aca="false">IF(D917&gt;=M$4,IF(F917="B",D917,0),0)</f>
        <v>0</v>
      </c>
      <c r="I917" s="0" t="n">
        <f aca="false">IF(D917&gt;=M$4,IF(F917="S",D917,0),0)</f>
        <v>0</v>
      </c>
    </row>
    <row r="918" customFormat="false" ht="12.75" hidden="false" customHeight="false" outlineLevel="0" collapsed="false">
      <c r="B918" s="0" t="s">
        <v>746</v>
      </c>
      <c r="C918" s="0" t="n">
        <v>142.5</v>
      </c>
      <c r="D918" s="0" t="n">
        <v>636</v>
      </c>
      <c r="E918" s="0" t="n">
        <v>2</v>
      </c>
      <c r="F918" s="1" t="str">
        <f aca="false">IF(C918&gt;C919,"B",IF(C919&gt;C918,"S",F919))</f>
        <v>S</v>
      </c>
      <c r="H918" s="0" t="n">
        <f aca="false">IF(D918&gt;=M$4,IF(F918="B",D918,0),0)</f>
        <v>0</v>
      </c>
      <c r="I918" s="0" t="n">
        <f aca="false">IF(D918&gt;=M$4,IF(F918="S",D918,0),0)</f>
        <v>0</v>
      </c>
    </row>
    <row r="919" customFormat="false" ht="12.75" hidden="false" customHeight="false" outlineLevel="0" collapsed="false">
      <c r="B919" s="0" t="s">
        <v>747</v>
      </c>
      <c r="C919" s="0" t="n">
        <v>142.75</v>
      </c>
      <c r="D919" s="0" t="n">
        <v>500</v>
      </c>
      <c r="E919" s="0" t="n">
        <v>1</v>
      </c>
      <c r="F919" s="1" t="str">
        <f aca="false">IF(C919&gt;C920,"B",IF(C920&gt;C919,"S",F920))</f>
        <v>B</v>
      </c>
      <c r="H919" s="0" t="n">
        <f aca="false">IF(D919&gt;=M$4,IF(F919="B",D919,0),0)</f>
        <v>0</v>
      </c>
      <c r="I919" s="0" t="n">
        <f aca="false">IF(D919&gt;=M$4,IF(F919="S",D919,0),0)</f>
        <v>0</v>
      </c>
    </row>
    <row r="920" customFormat="false" ht="12.75" hidden="false" customHeight="false" outlineLevel="0" collapsed="false">
      <c r="B920" s="0" t="s">
        <v>747</v>
      </c>
      <c r="C920" s="0" t="n">
        <v>142.25</v>
      </c>
      <c r="D920" s="8" t="n">
        <v>5000</v>
      </c>
      <c r="E920" s="0" t="n">
        <v>4</v>
      </c>
      <c r="F920" s="1" t="str">
        <f aca="false">IF(C920&gt;C921,"B",IF(C921&gt;C920,"S",F921))</f>
        <v>S</v>
      </c>
      <c r="H920" s="0" t="n">
        <f aca="false">IF(D920&gt;=M$4,IF(F920="B",D920,0),0)</f>
        <v>0</v>
      </c>
      <c r="I920" s="0" t="n">
        <f aca="false">IF(D920&gt;=M$4,IF(F920="S",D920,0),0)</f>
        <v>5000</v>
      </c>
    </row>
    <row r="921" customFormat="false" ht="12.75" hidden="false" customHeight="false" outlineLevel="0" collapsed="false">
      <c r="B921" s="0" t="s">
        <v>748</v>
      </c>
      <c r="C921" s="0" t="n">
        <v>142.75</v>
      </c>
      <c r="D921" s="0" t="n">
        <v>500</v>
      </c>
      <c r="E921" s="0" t="n">
        <v>1</v>
      </c>
      <c r="F921" s="1" t="str">
        <f aca="false">IF(C921&gt;C922,"B",IF(C922&gt;C921,"S",F922))</f>
        <v>B</v>
      </c>
      <c r="H921" s="0" t="n">
        <f aca="false">IF(D921&gt;=M$4,IF(F921="B",D921,0),0)</f>
        <v>0</v>
      </c>
      <c r="I921" s="0" t="n">
        <f aca="false">IF(D921&gt;=M$4,IF(F921="S",D921,0),0)</f>
        <v>0</v>
      </c>
    </row>
    <row r="922" customFormat="false" ht="12.75" hidden="false" customHeight="false" outlineLevel="0" collapsed="false">
      <c r="B922" s="0" t="s">
        <v>749</v>
      </c>
      <c r="C922" s="0" t="n">
        <v>142.75</v>
      </c>
      <c r="D922" s="8" t="n">
        <v>1010</v>
      </c>
      <c r="E922" s="0" t="n">
        <v>4</v>
      </c>
      <c r="F922" s="1" t="str">
        <f aca="false">IF(C922&gt;C923,"B",IF(C923&gt;C922,"S",F923))</f>
        <v>B</v>
      </c>
      <c r="H922" s="0" t="n">
        <f aca="false">IF(D922&gt;=M$4,IF(F922="B",D922,0),0)</f>
        <v>1010</v>
      </c>
      <c r="I922" s="0" t="n">
        <f aca="false">IF(D922&gt;=M$4,IF(F922="S",D922,0),0)</f>
        <v>0</v>
      </c>
    </row>
    <row r="923" customFormat="false" ht="12.75" hidden="false" customHeight="false" outlineLevel="0" collapsed="false">
      <c r="B923" s="0" t="s">
        <v>749</v>
      </c>
      <c r="C923" s="0" t="n">
        <v>142.5</v>
      </c>
      <c r="D923" s="8" t="n">
        <v>1490</v>
      </c>
      <c r="E923" s="0" t="n">
        <v>1</v>
      </c>
      <c r="F923" s="1" t="str">
        <f aca="false">IF(C923&gt;C924,"B",IF(C924&gt;C923,"S",F924))</f>
        <v>S</v>
      </c>
      <c r="H923" s="0" t="n">
        <f aca="false">IF(D923&gt;=M$4,IF(F923="B",D923,0),0)</f>
        <v>0</v>
      </c>
      <c r="I923" s="0" t="n">
        <f aca="false">IF(D923&gt;=M$4,IF(F923="S",D923,0),0)</f>
        <v>1490</v>
      </c>
    </row>
    <row r="924" customFormat="false" ht="12.75" hidden="false" customHeight="false" outlineLevel="0" collapsed="false">
      <c r="B924" s="0" t="s">
        <v>750</v>
      </c>
      <c r="C924" s="0" t="n">
        <v>142.5</v>
      </c>
      <c r="D924" s="8" t="n">
        <v>8510</v>
      </c>
      <c r="E924" s="0" t="n">
        <v>5</v>
      </c>
      <c r="F924" s="1" t="str">
        <f aca="false">IF(C924&gt;C925,"B",IF(C925&gt;C924,"S",F925))</f>
        <v>S</v>
      </c>
      <c r="H924" s="0" t="n">
        <f aca="false">IF(D924&gt;=M$4,IF(F924="B",D924,0),0)</f>
        <v>0</v>
      </c>
      <c r="I924" s="0" t="n">
        <f aca="false">IF(D924&gt;=M$4,IF(F924="S",D924,0),0)</f>
        <v>8510</v>
      </c>
    </row>
    <row r="925" customFormat="false" ht="12.75" hidden="false" customHeight="false" outlineLevel="0" collapsed="false">
      <c r="B925" s="0" t="s">
        <v>750</v>
      </c>
      <c r="C925" s="0" t="n">
        <v>142.75</v>
      </c>
      <c r="D925" s="8" t="n">
        <v>1200</v>
      </c>
      <c r="E925" s="0" t="n">
        <v>1</v>
      </c>
      <c r="F925" s="1" t="str">
        <f aca="false">IF(C925&gt;C926,"B",IF(C926&gt;C925,"S",F926))</f>
        <v>B</v>
      </c>
      <c r="H925" s="0" t="n">
        <f aca="false">IF(D925&gt;=M$4,IF(F925="B",D925,0),0)</f>
        <v>1200</v>
      </c>
      <c r="I925" s="0" t="n">
        <f aca="false">IF(D925&gt;=M$4,IF(F925="S",D925,0),0)</f>
        <v>0</v>
      </c>
    </row>
    <row r="926" customFormat="false" ht="12.75" hidden="false" customHeight="false" outlineLevel="0" collapsed="false">
      <c r="B926" s="0" t="s">
        <v>751</v>
      </c>
      <c r="C926" s="0" t="n">
        <v>142.75</v>
      </c>
      <c r="D926" s="0" t="n">
        <v>500</v>
      </c>
      <c r="E926" s="0" t="n">
        <v>1</v>
      </c>
      <c r="F926" s="1" t="str">
        <f aca="false">IF(C926&gt;C927,"B",IF(C927&gt;C926,"S",F927))</f>
        <v>B</v>
      </c>
      <c r="H926" s="0" t="n">
        <f aca="false">IF(D926&gt;=M$4,IF(F926="B",D926,0),0)</f>
        <v>0</v>
      </c>
      <c r="I926" s="0" t="n">
        <f aca="false">IF(D926&gt;=M$4,IF(F926="S",D926,0),0)</f>
        <v>0</v>
      </c>
    </row>
    <row r="927" customFormat="false" ht="12.75" hidden="false" customHeight="false" outlineLevel="0" collapsed="false">
      <c r="B927" s="0" t="s">
        <v>751</v>
      </c>
      <c r="C927" s="0" t="n">
        <v>142.75</v>
      </c>
      <c r="D927" s="0" t="n">
        <v>500</v>
      </c>
      <c r="E927" s="0" t="n">
        <v>2</v>
      </c>
      <c r="F927" s="1" t="str">
        <f aca="false">IF(C927&gt;C928,"B",IF(C928&gt;C927,"S",F928))</f>
        <v>B</v>
      </c>
      <c r="H927" s="0" t="n">
        <f aca="false">IF(D927&gt;=M$4,IF(F927="B",D927,0),0)</f>
        <v>0</v>
      </c>
      <c r="I927" s="0" t="n">
        <f aca="false">IF(D927&gt;=M$4,IF(F927="S",D927,0),0)</f>
        <v>0</v>
      </c>
    </row>
    <row r="928" customFormat="false" ht="12.75" hidden="false" customHeight="false" outlineLevel="0" collapsed="false">
      <c r="B928" s="0" t="s">
        <v>752</v>
      </c>
      <c r="C928" s="0" t="n">
        <v>142.5</v>
      </c>
      <c r="D928" s="0" t="n">
        <v>150</v>
      </c>
      <c r="E928" s="0" t="n">
        <v>1</v>
      </c>
      <c r="F928" s="1" t="str">
        <f aca="false">IF(C928&gt;C929,"B",IF(C929&gt;C928,"S",F929))</f>
        <v>S</v>
      </c>
      <c r="H928" s="0" t="n">
        <f aca="false">IF(D928&gt;=M$4,IF(F928="B",D928,0),0)</f>
        <v>0</v>
      </c>
      <c r="I928" s="0" t="n">
        <f aca="false">IF(D928&gt;=M$4,IF(F928="S",D928,0),0)</f>
        <v>0</v>
      </c>
    </row>
    <row r="929" customFormat="false" ht="12.75" hidden="false" customHeight="false" outlineLevel="0" collapsed="false">
      <c r="B929" s="0" t="s">
        <v>753</v>
      </c>
      <c r="C929" s="0" t="n">
        <v>142.75</v>
      </c>
      <c r="D929" s="8" t="n">
        <v>4000</v>
      </c>
      <c r="E929" s="0" t="n">
        <v>3</v>
      </c>
      <c r="F929" s="1" t="str">
        <f aca="false">IF(C929&gt;C930,"B",IF(C930&gt;C929,"S",F930))</f>
        <v>B</v>
      </c>
      <c r="H929" s="0" t="n">
        <f aca="false">IF(D929&gt;=M$4,IF(F929="B",D929,0),0)</f>
        <v>4000</v>
      </c>
      <c r="I929" s="0" t="n">
        <f aca="false">IF(D929&gt;=M$4,IF(F929="S",D929,0),0)</f>
        <v>0</v>
      </c>
    </row>
    <row r="930" customFormat="false" ht="12.75" hidden="false" customHeight="false" outlineLevel="0" collapsed="false">
      <c r="B930" s="0" t="s">
        <v>753</v>
      </c>
      <c r="C930" s="0" t="n">
        <v>142.5</v>
      </c>
      <c r="D930" s="0" t="n">
        <v>87</v>
      </c>
      <c r="E930" s="0" t="n">
        <v>1</v>
      </c>
      <c r="F930" s="1" t="str">
        <f aca="false">IF(C930&gt;C931,"B",IF(C931&gt;C930,"S",F931))</f>
        <v>S</v>
      </c>
      <c r="H930" s="0" t="n">
        <f aca="false">IF(D930&gt;=M$4,IF(F930="B",D930,0),0)</f>
        <v>0</v>
      </c>
      <c r="I930" s="0" t="n">
        <f aca="false">IF(D930&gt;=M$4,IF(F930="S",D930,0),0)</f>
        <v>0</v>
      </c>
    </row>
    <row r="931" customFormat="false" ht="12.75" hidden="false" customHeight="false" outlineLevel="0" collapsed="false">
      <c r="B931" s="0" t="s">
        <v>754</v>
      </c>
      <c r="C931" s="0" t="n">
        <v>142.75</v>
      </c>
      <c r="D931" s="0" t="n">
        <v>20</v>
      </c>
      <c r="E931" s="0" t="n">
        <v>1</v>
      </c>
      <c r="F931" s="1" t="str">
        <f aca="false">IF(C931&gt;C932,"B",IF(C932&gt;C931,"S",F932))</f>
        <v>B</v>
      </c>
      <c r="H931" s="0" t="n">
        <f aca="false">IF(D931&gt;=M$4,IF(F931="B",D931,0),0)</f>
        <v>0</v>
      </c>
      <c r="I931" s="0" t="n">
        <f aca="false">IF(D931&gt;=M$4,IF(F931="S",D931,0),0)</f>
        <v>0</v>
      </c>
    </row>
    <row r="932" customFormat="false" ht="12.75" hidden="false" customHeight="false" outlineLevel="0" collapsed="false">
      <c r="B932" s="0" t="s">
        <v>755</v>
      </c>
      <c r="C932" s="0" t="n">
        <v>142.5</v>
      </c>
      <c r="D932" s="0" t="n">
        <v>50</v>
      </c>
      <c r="E932" s="0" t="n">
        <v>1</v>
      </c>
      <c r="F932" s="1" t="str">
        <f aca="false">IF(C932&gt;C933,"B",IF(C933&gt;C932,"S",F933))</f>
        <v>S</v>
      </c>
      <c r="H932" s="0" t="n">
        <f aca="false">IF(D932&gt;=M$4,IF(F932="B",D932,0),0)</f>
        <v>0</v>
      </c>
      <c r="I932" s="0" t="n">
        <f aca="false">IF(D932&gt;=M$4,IF(F932="S",D932,0),0)</f>
        <v>0</v>
      </c>
    </row>
    <row r="933" customFormat="false" ht="12.75" hidden="false" customHeight="false" outlineLevel="0" collapsed="false">
      <c r="B933" s="0" t="s">
        <v>756</v>
      </c>
      <c r="C933" s="0" t="n">
        <v>142.5</v>
      </c>
      <c r="D933" s="0" t="n">
        <v>200</v>
      </c>
      <c r="E933" s="0" t="n">
        <v>1</v>
      </c>
      <c r="F933" s="1" t="str">
        <f aca="false">IF(C933&gt;C934,"B",IF(C934&gt;C933,"S",F934))</f>
        <v>S</v>
      </c>
      <c r="H933" s="0" t="n">
        <f aca="false">IF(D933&gt;=M$4,IF(F933="B",D933,0),0)</f>
        <v>0</v>
      </c>
      <c r="I933" s="0" t="n">
        <f aca="false">IF(D933&gt;=M$4,IF(F933="S",D933,0),0)</f>
        <v>0</v>
      </c>
    </row>
    <row r="934" customFormat="false" ht="12.75" hidden="false" customHeight="false" outlineLevel="0" collapsed="false">
      <c r="B934" s="0" t="s">
        <v>757</v>
      </c>
      <c r="C934" s="0" t="n">
        <v>142.75</v>
      </c>
      <c r="D934" s="8" t="n">
        <v>3500</v>
      </c>
      <c r="E934" s="0" t="n">
        <v>5</v>
      </c>
      <c r="F934" s="1" t="str">
        <f aca="false">IF(C934&gt;C935,"B",IF(C935&gt;C934,"S",F935))</f>
        <v>B</v>
      </c>
      <c r="H934" s="0" t="n">
        <f aca="false">IF(D934&gt;=M$4,IF(F934="B",D934,0),0)</f>
        <v>3500</v>
      </c>
      <c r="I934" s="0" t="n">
        <f aca="false">IF(D934&gt;=M$4,IF(F934="S",D934,0),0)</f>
        <v>0</v>
      </c>
    </row>
    <row r="935" customFormat="false" ht="12.75" hidden="false" customHeight="false" outlineLevel="0" collapsed="false">
      <c r="B935" s="0" t="s">
        <v>757</v>
      </c>
      <c r="C935" s="0" t="n">
        <v>142.5</v>
      </c>
      <c r="D935" s="8" t="n">
        <v>5000</v>
      </c>
      <c r="E935" s="0" t="n">
        <v>2</v>
      </c>
      <c r="F935" s="1" t="str">
        <f aca="false">IF(C935&gt;C936,"B",IF(C936&gt;C935,"S",F936))</f>
        <v>S</v>
      </c>
      <c r="H935" s="0" t="n">
        <f aca="false">IF(D935&gt;=M$4,IF(F935="B",D935,0),0)</f>
        <v>0</v>
      </c>
      <c r="I935" s="0" t="n">
        <f aca="false">IF(D935&gt;=M$4,IF(F935="S",D935,0),0)</f>
        <v>5000</v>
      </c>
    </row>
    <row r="936" customFormat="false" ht="12.75" hidden="false" customHeight="false" outlineLevel="0" collapsed="false">
      <c r="B936" s="0" t="s">
        <v>758</v>
      </c>
      <c r="C936" s="0" t="n">
        <v>142.5</v>
      </c>
      <c r="D936" s="0" t="n">
        <v>170</v>
      </c>
      <c r="E936" s="0" t="n">
        <v>2</v>
      </c>
      <c r="F936" s="1" t="str">
        <f aca="false">IF(C936&gt;C937,"B",IF(C937&gt;C936,"S",F937))</f>
        <v>S</v>
      </c>
      <c r="H936" s="0" t="n">
        <f aca="false">IF(D936&gt;=M$4,IF(F936="B",D936,0),0)</f>
        <v>0</v>
      </c>
      <c r="I936" s="0" t="n">
        <f aca="false">IF(D936&gt;=M$4,IF(F936="S",D936,0),0)</f>
        <v>0</v>
      </c>
    </row>
    <row r="937" customFormat="false" ht="12.75" hidden="false" customHeight="false" outlineLevel="0" collapsed="false">
      <c r="B937" s="0" t="s">
        <v>759</v>
      </c>
      <c r="C937" s="0" t="n">
        <v>142.75</v>
      </c>
      <c r="D937" s="0" t="n">
        <v>650</v>
      </c>
      <c r="E937" s="0" t="n">
        <v>1</v>
      </c>
      <c r="F937" s="1" t="str">
        <f aca="false">IF(C937&gt;C938,"B",IF(C938&gt;C937,"S",F938))</f>
        <v>B</v>
      </c>
      <c r="H937" s="0" t="n">
        <f aca="false">IF(D937&gt;=M$4,IF(F937="B",D937,0),0)</f>
        <v>0</v>
      </c>
      <c r="I937" s="0" t="n">
        <f aca="false">IF(D937&gt;=M$4,IF(F937="S",D937,0),0)</f>
        <v>0</v>
      </c>
    </row>
    <row r="938" customFormat="false" ht="12.75" hidden="false" customHeight="false" outlineLevel="0" collapsed="false">
      <c r="B938" s="0" t="s">
        <v>760</v>
      </c>
      <c r="C938" s="0" t="n">
        <v>142.75</v>
      </c>
      <c r="D938" s="0" t="n">
        <v>80</v>
      </c>
      <c r="E938" s="0" t="n">
        <v>1</v>
      </c>
      <c r="F938" s="1" t="str">
        <f aca="false">IF(C938&gt;C939,"B",IF(C939&gt;C938,"S",F939))</f>
        <v>B</v>
      </c>
      <c r="H938" s="0" t="n">
        <f aca="false">IF(D938&gt;=M$4,IF(F938="B",D938,0),0)</f>
        <v>0</v>
      </c>
      <c r="I938" s="0" t="n">
        <f aca="false">IF(D938&gt;=M$4,IF(F938="S",D938,0),0)</f>
        <v>0</v>
      </c>
    </row>
    <row r="939" customFormat="false" ht="12.75" hidden="false" customHeight="false" outlineLevel="0" collapsed="false">
      <c r="B939" s="0" t="s">
        <v>761</v>
      </c>
      <c r="C939" s="0" t="n">
        <v>142.5</v>
      </c>
      <c r="D939" s="8" t="n">
        <v>4323</v>
      </c>
      <c r="E939" s="0" t="n">
        <v>8</v>
      </c>
      <c r="F939" s="1" t="str">
        <f aca="false">IF(C939&gt;C940,"B",IF(C940&gt;C939,"S",F940))</f>
        <v>B</v>
      </c>
      <c r="H939" s="0" t="n">
        <f aca="false">IF(D939&gt;=M$4,IF(F939="B",D939,0),0)</f>
        <v>4323</v>
      </c>
      <c r="I939" s="0" t="n">
        <f aca="false">IF(D939&gt;=M$4,IF(F939="S",D939,0),0)</f>
        <v>0</v>
      </c>
    </row>
    <row r="940" customFormat="false" ht="12.75" hidden="false" customHeight="false" outlineLevel="0" collapsed="false">
      <c r="B940" s="0" t="s">
        <v>762</v>
      </c>
      <c r="C940" s="0" t="n">
        <v>142.5</v>
      </c>
      <c r="D940" s="8" t="n">
        <v>4700</v>
      </c>
      <c r="E940" s="0" t="n">
        <v>6</v>
      </c>
      <c r="F940" s="1" t="str">
        <f aca="false">IF(C940&gt;C941,"B",IF(C941&gt;C940,"S",F941))</f>
        <v>B</v>
      </c>
      <c r="H940" s="0" t="n">
        <f aca="false">IF(D940&gt;=M$4,IF(F940="B",D940,0),0)</f>
        <v>4700</v>
      </c>
      <c r="I940" s="0" t="n">
        <f aca="false">IF(D940&gt;=M$4,IF(F940="S",D940,0),0)</f>
        <v>0</v>
      </c>
    </row>
    <row r="941" customFormat="false" ht="12.75" hidden="false" customHeight="false" outlineLevel="0" collapsed="false">
      <c r="B941" s="0" t="s">
        <v>763</v>
      </c>
      <c r="C941" s="0" t="n">
        <v>142.5</v>
      </c>
      <c r="D941" s="0" t="n">
        <v>400</v>
      </c>
      <c r="E941" s="0" t="n">
        <v>1</v>
      </c>
      <c r="F941" s="1" t="str">
        <f aca="false">IF(C941&gt;C942,"B",IF(C942&gt;C941,"S",F942))</f>
        <v>B</v>
      </c>
      <c r="H941" s="0" t="n">
        <f aca="false">IF(D941&gt;=M$4,IF(F941="B",D941,0),0)</f>
        <v>0</v>
      </c>
      <c r="I941" s="0" t="n">
        <f aca="false">IF(D941&gt;=M$4,IF(F941="S",D941,0),0)</f>
        <v>0</v>
      </c>
    </row>
    <row r="942" customFormat="false" ht="12.75" hidden="false" customHeight="false" outlineLevel="0" collapsed="false">
      <c r="B942" s="0" t="s">
        <v>763</v>
      </c>
      <c r="C942" s="0" t="n">
        <v>142.5</v>
      </c>
      <c r="D942" s="8" t="n">
        <v>2000</v>
      </c>
      <c r="E942" s="0" t="n">
        <v>1</v>
      </c>
      <c r="F942" s="1" t="str">
        <f aca="false">IF(C942&gt;C943,"B",IF(C943&gt;C942,"S",F943))</f>
        <v>B</v>
      </c>
      <c r="H942" s="0" t="n">
        <f aca="false">IF(D942&gt;=M$4,IF(F942="B",D942,0),0)</f>
        <v>2000</v>
      </c>
      <c r="I942" s="0" t="n">
        <f aca="false">IF(D942&gt;=M$4,IF(F942="S",D942,0),0)</f>
        <v>0</v>
      </c>
    </row>
    <row r="943" customFormat="false" ht="12.75" hidden="false" customHeight="false" outlineLevel="0" collapsed="false">
      <c r="B943" s="0" t="s">
        <v>764</v>
      </c>
      <c r="C943" s="0" t="n">
        <v>142</v>
      </c>
      <c r="D943" s="8" t="n">
        <v>2370</v>
      </c>
      <c r="E943" s="0" t="n">
        <v>3</v>
      </c>
      <c r="F943" s="1" t="str">
        <f aca="false">IF(C943&gt;C944,"B",IF(C944&gt;C943,"S",F944))</f>
        <v>S</v>
      </c>
      <c r="H943" s="0" t="n">
        <f aca="false">IF(D943&gt;=M$4,IF(F943="B",D943,0),0)</f>
        <v>0</v>
      </c>
      <c r="I943" s="0" t="n">
        <f aca="false">IF(D943&gt;=M$4,IF(F943="S",D943,0),0)</f>
        <v>2370</v>
      </c>
    </row>
    <row r="944" customFormat="false" ht="12.75" hidden="false" customHeight="false" outlineLevel="0" collapsed="false">
      <c r="B944" s="0" t="s">
        <v>764</v>
      </c>
      <c r="C944" s="0" t="n">
        <v>142.25</v>
      </c>
      <c r="D944" s="8" t="n">
        <v>1630</v>
      </c>
      <c r="E944" s="0" t="n">
        <v>1</v>
      </c>
      <c r="F944" s="1" t="str">
        <f aca="false">IF(C944&gt;C945,"B",IF(C945&gt;C944,"S",F945))</f>
        <v>S</v>
      </c>
      <c r="H944" s="0" t="n">
        <f aca="false">IF(D944&gt;=M$4,IF(F944="B",D944,0),0)</f>
        <v>0</v>
      </c>
      <c r="I944" s="0" t="n">
        <f aca="false">IF(D944&gt;=M$4,IF(F944="S",D944,0),0)</f>
        <v>1630</v>
      </c>
    </row>
    <row r="945" customFormat="false" ht="12.75" hidden="false" customHeight="false" outlineLevel="0" collapsed="false">
      <c r="B945" s="0" t="s">
        <v>765</v>
      </c>
      <c r="C945" s="0" t="n">
        <v>142.5</v>
      </c>
      <c r="D945" s="8" t="n">
        <v>1200</v>
      </c>
      <c r="E945" s="0" t="n">
        <v>4</v>
      </c>
      <c r="F945" s="1" t="str">
        <f aca="false">IF(C945&gt;C946,"B",IF(C946&gt;C945,"S",F946))</f>
        <v>B</v>
      </c>
      <c r="H945" s="0" t="n">
        <f aca="false">IF(D945&gt;=M$4,IF(F945="B",D945,0),0)</f>
        <v>1200</v>
      </c>
      <c r="I945" s="0" t="n">
        <f aca="false">IF(D945&gt;=M$4,IF(F945="S",D945,0),0)</f>
        <v>0</v>
      </c>
    </row>
    <row r="946" customFormat="false" ht="12.75" hidden="false" customHeight="false" outlineLevel="0" collapsed="false">
      <c r="B946" s="0" t="s">
        <v>766</v>
      </c>
      <c r="C946" s="0" t="n">
        <v>142.25</v>
      </c>
      <c r="D946" s="8" t="n">
        <v>1000</v>
      </c>
      <c r="E946" s="0" t="n">
        <v>2</v>
      </c>
      <c r="F946" s="1" t="str">
        <f aca="false">IF(C946&gt;C947,"B",IF(C947&gt;C946,"S",F947))</f>
        <v>S</v>
      </c>
      <c r="H946" s="0" t="n">
        <f aca="false">IF(D946&gt;=M$4,IF(F946="B",D946,0),0)</f>
        <v>0</v>
      </c>
      <c r="I946" s="0" t="n">
        <f aca="false">IF(D946&gt;=M$4,IF(F946="S",D946,0),0)</f>
        <v>1000</v>
      </c>
    </row>
    <row r="947" customFormat="false" ht="12.75" hidden="false" customHeight="false" outlineLevel="0" collapsed="false">
      <c r="B947" s="0" t="s">
        <v>767</v>
      </c>
      <c r="C947" s="0" t="n">
        <v>142.25</v>
      </c>
      <c r="D947" s="0" t="n">
        <v>120</v>
      </c>
      <c r="E947" s="0" t="n">
        <v>2</v>
      </c>
      <c r="F947" s="1" t="str">
        <f aca="false">IF(C947&gt;C948,"B",IF(C948&gt;C947,"S",F948))</f>
        <v>S</v>
      </c>
      <c r="H947" s="0" t="n">
        <f aca="false">IF(D947&gt;=M$4,IF(F947="B",D947,0),0)</f>
        <v>0</v>
      </c>
      <c r="I947" s="0" t="n">
        <f aca="false">IF(D947&gt;=M$4,IF(F947="S",D947,0),0)</f>
        <v>0</v>
      </c>
    </row>
    <row r="948" customFormat="false" ht="12.75" hidden="false" customHeight="false" outlineLevel="0" collapsed="false">
      <c r="B948" s="0" t="s">
        <v>768</v>
      </c>
      <c r="C948" s="0" t="n">
        <v>142.5</v>
      </c>
      <c r="D948" s="0" t="n">
        <v>700</v>
      </c>
      <c r="E948" s="0" t="n">
        <v>1</v>
      </c>
      <c r="F948" s="1" t="str">
        <f aca="false">IF(C948&gt;C949,"B",IF(C949&gt;C948,"S",F949))</f>
        <v>B</v>
      </c>
      <c r="H948" s="0" t="n">
        <f aca="false">IF(D948&gt;=M$4,IF(F948="B",D948,0),0)</f>
        <v>0</v>
      </c>
      <c r="I948" s="0" t="n">
        <f aca="false">IF(D948&gt;=M$4,IF(F948="S",D948,0),0)</f>
        <v>0</v>
      </c>
    </row>
    <row r="949" customFormat="false" ht="12.75" hidden="false" customHeight="false" outlineLevel="0" collapsed="false">
      <c r="B949" s="0" t="s">
        <v>769</v>
      </c>
      <c r="C949" s="0" t="n">
        <v>142.25</v>
      </c>
      <c r="D949" s="0" t="n">
        <v>250</v>
      </c>
      <c r="E949" s="0" t="n">
        <v>1</v>
      </c>
      <c r="F949" s="1" t="str">
        <f aca="false">IF(C949&gt;C950,"B",IF(C950&gt;C949,"S",F950))</f>
        <v>B</v>
      </c>
      <c r="H949" s="0" t="n">
        <f aca="false">IF(D949&gt;=M$4,IF(F949="B",D949,0),0)</f>
        <v>0</v>
      </c>
      <c r="I949" s="0" t="n">
        <f aca="false">IF(D949&gt;=M$4,IF(F949="S",D949,0),0)</f>
        <v>0</v>
      </c>
    </row>
    <row r="950" customFormat="false" ht="12.75" hidden="false" customHeight="false" outlineLevel="0" collapsed="false">
      <c r="B950" s="0" t="s">
        <v>770</v>
      </c>
      <c r="C950" s="0" t="n">
        <v>142</v>
      </c>
      <c r="D950" s="0" t="n">
        <v>500</v>
      </c>
      <c r="E950" s="0" t="n">
        <v>2</v>
      </c>
      <c r="F950" s="1" t="str">
        <f aca="false">IF(C950&gt;C951,"B",IF(C951&gt;C950,"S",F951))</f>
        <v>S</v>
      </c>
      <c r="H950" s="0" t="n">
        <f aca="false">IF(D950&gt;=M$4,IF(F950="B",D950,0),0)</f>
        <v>0</v>
      </c>
      <c r="I950" s="0" t="n">
        <f aca="false">IF(D950&gt;=M$4,IF(F950="S",D950,0),0)</f>
        <v>0</v>
      </c>
    </row>
    <row r="951" customFormat="false" ht="12.75" hidden="false" customHeight="false" outlineLevel="0" collapsed="false">
      <c r="B951" s="0" t="s">
        <v>771</v>
      </c>
      <c r="C951" s="0" t="n">
        <v>142</v>
      </c>
      <c r="D951" s="8" t="n">
        <v>3483</v>
      </c>
      <c r="E951" s="0" t="n">
        <v>9</v>
      </c>
      <c r="F951" s="1" t="str">
        <f aca="false">IF(C951&gt;C952,"B",IF(C952&gt;C951,"S",F952))</f>
        <v>S</v>
      </c>
      <c r="H951" s="0" t="n">
        <f aca="false">IF(D951&gt;=M$4,IF(F951="B",D951,0),0)</f>
        <v>0</v>
      </c>
      <c r="I951" s="0" t="n">
        <f aca="false">IF(D951&gt;=M$4,IF(F951="S",D951,0),0)</f>
        <v>3483</v>
      </c>
    </row>
    <row r="952" customFormat="false" ht="12.75" hidden="false" customHeight="false" outlineLevel="0" collapsed="false">
      <c r="B952" s="0" t="s">
        <v>771</v>
      </c>
      <c r="C952" s="0" t="n">
        <v>142.25</v>
      </c>
      <c r="D952" s="8" t="n">
        <v>1017</v>
      </c>
      <c r="E952" s="0" t="n">
        <v>2</v>
      </c>
      <c r="F952" s="1" t="str">
        <f aca="false">IF(C952&gt;C953,"B",IF(C953&gt;C952,"S",F953))</f>
        <v>S</v>
      </c>
      <c r="H952" s="0" t="n">
        <f aca="false">IF(D952&gt;=M$4,IF(F952="B",D952,0),0)</f>
        <v>0</v>
      </c>
      <c r="I952" s="0" t="n">
        <f aca="false">IF(D952&gt;=M$4,IF(F952="S",D952,0),0)</f>
        <v>1017</v>
      </c>
    </row>
    <row r="953" customFormat="false" ht="12.75" hidden="false" customHeight="false" outlineLevel="0" collapsed="false">
      <c r="B953" s="0" t="s">
        <v>772</v>
      </c>
      <c r="C953" s="0" t="n">
        <v>142.5</v>
      </c>
      <c r="D953" s="0" t="n">
        <v>400</v>
      </c>
      <c r="E953" s="0" t="n">
        <v>2</v>
      </c>
      <c r="F953" s="1" t="str">
        <f aca="false">IF(C953&gt;C954,"B",IF(C954&gt;C953,"S",F954))</f>
        <v>B</v>
      </c>
      <c r="H953" s="0" t="n">
        <f aca="false">IF(D953&gt;=M$4,IF(F953="B",D953,0),0)</f>
        <v>0</v>
      </c>
      <c r="I953" s="0" t="n">
        <f aca="false">IF(D953&gt;=M$4,IF(F953="S",D953,0),0)</f>
        <v>0</v>
      </c>
    </row>
    <row r="954" customFormat="false" ht="12.75" hidden="false" customHeight="false" outlineLevel="0" collapsed="false">
      <c r="B954" s="0" t="s">
        <v>773</v>
      </c>
      <c r="C954" s="0" t="n">
        <v>142.5</v>
      </c>
      <c r="D954" s="0" t="n">
        <v>333</v>
      </c>
      <c r="E954" s="0" t="n">
        <v>1</v>
      </c>
      <c r="F954" s="1" t="str">
        <f aca="false">IF(C954&gt;C955,"B",IF(C955&gt;C954,"S",F955))</f>
        <v>B</v>
      </c>
      <c r="H954" s="0" t="n">
        <f aca="false">IF(D954&gt;=M$4,IF(F954="B",D954,0),0)</f>
        <v>0</v>
      </c>
      <c r="I954" s="0" t="n">
        <f aca="false">IF(D954&gt;=M$4,IF(F954="S",D954,0),0)</f>
        <v>0</v>
      </c>
    </row>
    <row r="955" customFormat="false" ht="12.75" hidden="false" customHeight="false" outlineLevel="0" collapsed="false">
      <c r="B955" s="0" t="s">
        <v>774</v>
      </c>
      <c r="C955" s="0" t="n">
        <v>142.25</v>
      </c>
      <c r="D955" s="0" t="n">
        <v>500</v>
      </c>
      <c r="E955" s="0" t="n">
        <v>1</v>
      </c>
      <c r="F955" s="1" t="str">
        <f aca="false">IF(C955&gt;C956,"B",IF(C956&gt;C955,"S",F956))</f>
        <v>B</v>
      </c>
      <c r="H955" s="0" t="n">
        <f aca="false">IF(D955&gt;=M$4,IF(F955="B",D955,0),0)</f>
        <v>0</v>
      </c>
      <c r="I955" s="0" t="n">
        <f aca="false">IF(D955&gt;=M$4,IF(F955="S",D955,0),0)</f>
        <v>0</v>
      </c>
    </row>
    <row r="956" customFormat="false" ht="12.75" hidden="false" customHeight="false" outlineLevel="0" collapsed="false">
      <c r="B956" s="0" t="s">
        <v>775</v>
      </c>
      <c r="C956" s="0" t="n">
        <v>142.25</v>
      </c>
      <c r="D956" s="8" t="n">
        <v>3445</v>
      </c>
      <c r="E956" s="0" t="n">
        <v>8</v>
      </c>
      <c r="F956" s="1" t="str">
        <f aca="false">IF(C956&gt;C957,"B",IF(C957&gt;C956,"S",F957))</f>
        <v>B</v>
      </c>
      <c r="H956" s="0" t="n">
        <f aca="false">IF(D956&gt;=M$4,IF(F956="B",D956,0),0)</f>
        <v>3445</v>
      </c>
      <c r="I956" s="0" t="n">
        <f aca="false">IF(D956&gt;=M$4,IF(F956="S",D956,0),0)</f>
        <v>0</v>
      </c>
    </row>
    <row r="957" customFormat="false" ht="12.75" hidden="false" customHeight="false" outlineLevel="0" collapsed="false">
      <c r="B957" s="0" t="s">
        <v>775</v>
      </c>
      <c r="C957" s="0" t="n">
        <v>142</v>
      </c>
      <c r="D957" s="0" t="n">
        <v>338</v>
      </c>
      <c r="E957" s="0" t="n">
        <v>1</v>
      </c>
      <c r="F957" s="1" t="str">
        <f aca="false">IF(C957&gt;C958,"B",IF(C958&gt;C957,"S",F958))</f>
        <v>B</v>
      </c>
      <c r="H957" s="0" t="n">
        <f aca="false">IF(D957&gt;=M$4,IF(F957="B",D957,0),0)</f>
        <v>0</v>
      </c>
      <c r="I957" s="0" t="n">
        <f aca="false">IF(D957&gt;=M$4,IF(F957="S",D957,0),0)</f>
        <v>0</v>
      </c>
    </row>
    <row r="958" customFormat="false" ht="12.75" hidden="false" customHeight="false" outlineLevel="0" collapsed="false">
      <c r="B958" s="0" t="s">
        <v>776</v>
      </c>
      <c r="C958" s="0" t="n">
        <v>141.75</v>
      </c>
      <c r="D958" s="0" t="n">
        <v>240</v>
      </c>
      <c r="E958" s="0" t="n">
        <v>1</v>
      </c>
      <c r="F958" s="1" t="str">
        <f aca="false">IF(C958&gt;C959,"B",IF(C959&gt;C958,"S",F959))</f>
        <v>S</v>
      </c>
      <c r="H958" s="0" t="n">
        <f aca="false">IF(D958&gt;=M$4,IF(F958="B",D958,0),0)</f>
        <v>0</v>
      </c>
      <c r="I958" s="0" t="n">
        <f aca="false">IF(D958&gt;=M$4,IF(F958="S",D958,0),0)</f>
        <v>0</v>
      </c>
    </row>
    <row r="959" customFormat="false" ht="12.75" hidden="false" customHeight="false" outlineLevel="0" collapsed="false">
      <c r="B959" s="0" t="s">
        <v>776</v>
      </c>
      <c r="C959" s="0" t="n">
        <v>142</v>
      </c>
      <c r="D959" s="0" t="n">
        <v>10</v>
      </c>
      <c r="E959" s="0" t="n">
        <v>1</v>
      </c>
      <c r="F959" s="1" t="str">
        <f aca="false">IF(C959&gt;C960,"B",IF(C960&gt;C959,"S",F960))</f>
        <v>S</v>
      </c>
      <c r="H959" s="0" t="n">
        <f aca="false">IF(D959&gt;=M$4,IF(F959="B",D959,0),0)</f>
        <v>0</v>
      </c>
      <c r="I959" s="0" t="n">
        <f aca="false">IF(D959&gt;=M$4,IF(F959="S",D959,0),0)</f>
        <v>0</v>
      </c>
    </row>
    <row r="960" customFormat="false" ht="12.75" hidden="false" customHeight="false" outlineLevel="0" collapsed="false">
      <c r="B960" s="0" t="s">
        <v>777</v>
      </c>
      <c r="C960" s="0" t="n">
        <v>142</v>
      </c>
      <c r="D960" s="0" t="n">
        <v>200</v>
      </c>
      <c r="E960" s="0" t="n">
        <v>1</v>
      </c>
      <c r="F960" s="1" t="str">
        <f aca="false">IF(C960&gt;C961,"B",IF(C961&gt;C960,"S",F961))</f>
        <v>S</v>
      </c>
      <c r="H960" s="0" t="n">
        <f aca="false">IF(D960&gt;=M$4,IF(F960="B",D960,0),0)</f>
        <v>0</v>
      </c>
      <c r="I960" s="0" t="n">
        <f aca="false">IF(D960&gt;=M$4,IF(F960="S",D960,0),0)</f>
        <v>0</v>
      </c>
    </row>
    <row r="961" customFormat="false" ht="12.75" hidden="false" customHeight="false" outlineLevel="0" collapsed="false">
      <c r="B961" s="0" t="s">
        <v>778</v>
      </c>
      <c r="C961" s="0" t="n">
        <v>142.25</v>
      </c>
      <c r="D961" s="8" t="n">
        <v>2000</v>
      </c>
      <c r="E961" s="0" t="n">
        <v>5</v>
      </c>
      <c r="F961" s="1" t="str">
        <f aca="false">IF(C961&gt;C962,"B",IF(C962&gt;C961,"S",F962))</f>
        <v>B</v>
      </c>
      <c r="H961" s="0" t="n">
        <f aca="false">IF(D961&gt;=M$4,IF(F961="B",D961,0),0)</f>
        <v>2000</v>
      </c>
      <c r="I961" s="0" t="n">
        <f aca="false">IF(D961&gt;=M$4,IF(F961="S",D961,0),0)</f>
        <v>0</v>
      </c>
    </row>
    <row r="962" customFormat="false" ht="12.75" hidden="false" customHeight="false" outlineLevel="0" collapsed="false">
      <c r="B962" s="0" t="s">
        <v>779</v>
      </c>
      <c r="C962" s="0" t="n">
        <v>142</v>
      </c>
      <c r="D962" s="8" t="n">
        <v>4790</v>
      </c>
      <c r="E962" s="0" t="n">
        <v>13</v>
      </c>
      <c r="F962" s="1" t="str">
        <f aca="false">IF(C962&gt;C963,"B",IF(C963&gt;C962,"S",F963))</f>
        <v>B</v>
      </c>
      <c r="H962" s="0" t="n">
        <f aca="false">IF(D962&gt;=M$4,IF(F962="B",D962,0),0)</f>
        <v>4790</v>
      </c>
      <c r="I962" s="0" t="n">
        <f aca="false">IF(D962&gt;=M$4,IF(F962="S",D962,0),0)</f>
        <v>0</v>
      </c>
    </row>
    <row r="963" customFormat="false" ht="12.75" hidden="false" customHeight="false" outlineLevel="0" collapsed="false">
      <c r="B963" s="0" t="s">
        <v>779</v>
      </c>
      <c r="C963" s="0" t="n">
        <v>141.75</v>
      </c>
      <c r="D963" s="0" t="n">
        <v>200</v>
      </c>
      <c r="E963" s="0" t="n">
        <v>1</v>
      </c>
      <c r="F963" s="1" t="str">
        <f aca="false">IF(C963&gt;C964,"B",IF(C964&gt;C963,"S",F964))</f>
        <v>S</v>
      </c>
      <c r="H963" s="0" t="n">
        <f aca="false">IF(D963&gt;=M$4,IF(F963="B",D963,0),0)</f>
        <v>0</v>
      </c>
      <c r="I963" s="0" t="n">
        <f aca="false">IF(D963&gt;=M$4,IF(F963="S",D963,0),0)</f>
        <v>0</v>
      </c>
    </row>
    <row r="964" customFormat="false" ht="12.75" hidden="false" customHeight="false" outlineLevel="0" collapsed="false">
      <c r="B964" s="0" t="s">
        <v>780</v>
      </c>
      <c r="C964" s="0" t="n">
        <v>142</v>
      </c>
      <c r="D964" s="8" t="n">
        <v>5200</v>
      </c>
      <c r="E964" s="0" t="n">
        <v>9</v>
      </c>
      <c r="F964" s="1" t="str">
        <f aca="false">IF(C964&gt;C965,"B",IF(C965&gt;C964,"S",F965))</f>
        <v>B</v>
      </c>
      <c r="H964" s="0" t="n">
        <f aca="false">IF(D964&gt;=M$4,IF(F964="B",D964,0),0)</f>
        <v>5200</v>
      </c>
      <c r="I964" s="0" t="n">
        <f aca="false">IF(D964&gt;=M$4,IF(F964="S",D964,0),0)</f>
        <v>0</v>
      </c>
    </row>
    <row r="965" customFormat="false" ht="12.75" hidden="false" customHeight="false" outlineLevel="0" collapsed="false">
      <c r="B965" s="0" t="s">
        <v>781</v>
      </c>
      <c r="C965" s="0" t="n">
        <v>142</v>
      </c>
      <c r="D965" s="8" t="n">
        <v>3000</v>
      </c>
      <c r="E965" s="0" t="n">
        <v>8</v>
      </c>
      <c r="F965" s="1" t="str">
        <f aca="false">IF(C965&gt;C966,"B",IF(C966&gt;C965,"S",F966))</f>
        <v>B</v>
      </c>
      <c r="H965" s="0" t="n">
        <f aca="false">IF(D965&gt;=M$4,IF(F965="B",D965,0),0)</f>
        <v>3000</v>
      </c>
      <c r="I965" s="0" t="n">
        <f aca="false">IF(D965&gt;=M$4,IF(F965="S",D965,0),0)</f>
        <v>0</v>
      </c>
    </row>
    <row r="966" customFormat="false" ht="12.75" hidden="false" customHeight="false" outlineLevel="0" collapsed="false">
      <c r="B966" s="0" t="s">
        <v>782</v>
      </c>
      <c r="C966" s="0" t="n">
        <v>142</v>
      </c>
      <c r="D966" s="8" t="n">
        <v>2770</v>
      </c>
      <c r="E966" s="0" t="n">
        <v>6</v>
      </c>
      <c r="F966" s="1" t="str">
        <f aca="false">IF(C966&gt;C967,"B",IF(C967&gt;C966,"S",F967))</f>
        <v>B</v>
      </c>
      <c r="H966" s="0" t="n">
        <f aca="false">IF(D966&gt;=M$4,IF(F966="B",D966,0),0)</f>
        <v>2770</v>
      </c>
      <c r="I966" s="0" t="n">
        <f aca="false">IF(D966&gt;=M$4,IF(F966="S",D966,0),0)</f>
        <v>0</v>
      </c>
    </row>
    <row r="967" customFormat="false" ht="12.75" hidden="false" customHeight="false" outlineLevel="0" collapsed="false">
      <c r="B967" s="0" t="s">
        <v>783</v>
      </c>
      <c r="C967" s="0" t="n">
        <v>142</v>
      </c>
      <c r="D967" s="0" t="n">
        <v>500</v>
      </c>
      <c r="E967" s="0" t="n">
        <v>3</v>
      </c>
      <c r="F967" s="1" t="str">
        <f aca="false">IF(C967&gt;C968,"B",IF(C968&gt;C967,"S",F968))</f>
        <v>B</v>
      </c>
      <c r="H967" s="0" t="n">
        <f aca="false">IF(D967&gt;=M$4,IF(F967="B",D967,0),0)</f>
        <v>0</v>
      </c>
      <c r="I967" s="0" t="n">
        <f aca="false">IF(D967&gt;=M$4,IF(F967="S",D967,0),0)</f>
        <v>0</v>
      </c>
    </row>
    <row r="968" customFormat="false" ht="12.75" hidden="false" customHeight="false" outlineLevel="0" collapsed="false">
      <c r="B968" s="0" t="s">
        <v>784</v>
      </c>
      <c r="C968" s="0" t="n">
        <v>142</v>
      </c>
      <c r="D968" s="0" t="n">
        <v>575</v>
      </c>
      <c r="E968" s="0" t="n">
        <v>2</v>
      </c>
      <c r="F968" s="1" t="str">
        <f aca="false">IF(C968&gt;C969,"B",IF(C969&gt;C968,"S",F969))</f>
        <v>B</v>
      </c>
      <c r="H968" s="0" t="n">
        <f aca="false">IF(D968&gt;=M$4,IF(F968="B",D968,0),0)</f>
        <v>0</v>
      </c>
      <c r="I968" s="0" t="n">
        <f aca="false">IF(D968&gt;=M$4,IF(F968="S",D968,0),0)</f>
        <v>0</v>
      </c>
    </row>
    <row r="969" customFormat="false" ht="12.75" hidden="false" customHeight="false" outlineLevel="0" collapsed="false">
      <c r="B969" s="0" t="s">
        <v>785</v>
      </c>
      <c r="C969" s="0" t="n">
        <v>142</v>
      </c>
      <c r="D969" s="8" t="n">
        <v>10000</v>
      </c>
      <c r="E969" s="0" t="n">
        <v>17</v>
      </c>
      <c r="F969" s="1" t="str">
        <f aca="false">IF(C969&gt;C970,"B",IF(C970&gt;C969,"S",F970))</f>
        <v>B</v>
      </c>
      <c r="H969" s="0" t="n">
        <f aca="false">IF(D969&gt;=M$4,IF(F969="B",D969,0),0)</f>
        <v>10000</v>
      </c>
      <c r="I969" s="0" t="n">
        <f aca="false">IF(D969&gt;=M$4,IF(F969="S",D969,0),0)</f>
        <v>0</v>
      </c>
    </row>
    <row r="970" customFormat="false" ht="12.75" hidden="false" customHeight="false" outlineLevel="0" collapsed="false">
      <c r="B970" s="0" t="s">
        <v>786</v>
      </c>
      <c r="C970" s="0" t="n">
        <v>142</v>
      </c>
      <c r="D970" s="0" t="n">
        <v>310</v>
      </c>
      <c r="E970" s="0" t="n">
        <v>2</v>
      </c>
      <c r="F970" s="1" t="str">
        <f aca="false">IF(C970&gt;C971,"B",IF(C971&gt;C970,"S",F971))</f>
        <v>B</v>
      </c>
      <c r="H970" s="0" t="n">
        <f aca="false">IF(D970&gt;=M$4,IF(F970="B",D970,0),0)</f>
        <v>0</v>
      </c>
      <c r="I970" s="0" t="n">
        <f aca="false">IF(D970&gt;=M$4,IF(F970="S",D970,0),0)</f>
        <v>0</v>
      </c>
    </row>
    <row r="971" customFormat="false" ht="12.75" hidden="false" customHeight="false" outlineLevel="0" collapsed="false">
      <c r="B971" s="0" t="s">
        <v>786</v>
      </c>
      <c r="C971" s="0" t="n">
        <v>142</v>
      </c>
      <c r="D971" s="8" t="n">
        <v>1200</v>
      </c>
      <c r="E971" s="0" t="n">
        <v>3</v>
      </c>
      <c r="F971" s="1" t="str">
        <f aca="false">IF(C971&gt;C972,"B",IF(C972&gt;C971,"S",F972))</f>
        <v>B</v>
      </c>
      <c r="H971" s="0" t="n">
        <f aca="false">IF(D971&gt;=M$4,IF(F971="B",D971,0),0)</f>
        <v>1200</v>
      </c>
      <c r="I971" s="0" t="n">
        <f aca="false">IF(D971&gt;=M$4,IF(F971="S",D971,0),0)</f>
        <v>0</v>
      </c>
    </row>
    <row r="972" customFormat="false" ht="12.75" hidden="false" customHeight="false" outlineLevel="0" collapsed="false">
      <c r="B972" s="0" t="s">
        <v>786</v>
      </c>
      <c r="C972" s="0" t="n">
        <v>142</v>
      </c>
      <c r="D972" s="8" t="n">
        <v>3000</v>
      </c>
      <c r="E972" s="0" t="n">
        <v>5</v>
      </c>
      <c r="F972" s="1" t="str">
        <f aca="false">IF(C972&gt;C973,"B",IF(C973&gt;C972,"S",F973))</f>
        <v>B</v>
      </c>
      <c r="H972" s="0" t="n">
        <f aca="false">IF(D972&gt;=M$4,IF(F972="B",D972,0),0)</f>
        <v>3000</v>
      </c>
      <c r="I972" s="0" t="n">
        <f aca="false">IF(D972&gt;=M$4,IF(F972="S",D972,0),0)</f>
        <v>0</v>
      </c>
    </row>
    <row r="973" customFormat="false" ht="12.75" hidden="false" customHeight="false" outlineLevel="0" collapsed="false">
      <c r="B973" s="0" t="s">
        <v>787</v>
      </c>
      <c r="C973" s="0" t="n">
        <v>142</v>
      </c>
      <c r="D973" s="8" t="n">
        <v>1000</v>
      </c>
      <c r="E973" s="0" t="n">
        <v>4</v>
      </c>
      <c r="F973" s="1" t="str">
        <f aca="false">IF(C973&gt;C974,"B",IF(C974&gt;C973,"S",F974))</f>
        <v>B</v>
      </c>
      <c r="H973" s="0" t="n">
        <f aca="false">IF(D973&gt;=M$4,IF(F973="B",D973,0),0)</f>
        <v>1000</v>
      </c>
      <c r="I973" s="0" t="n">
        <f aca="false">IF(D973&gt;=M$4,IF(F973="S",D973,0),0)</f>
        <v>0</v>
      </c>
    </row>
    <row r="974" customFormat="false" ht="12.75" hidden="false" customHeight="false" outlineLevel="0" collapsed="false">
      <c r="B974" s="0" t="s">
        <v>788</v>
      </c>
      <c r="C974" s="0" t="n">
        <v>141.75</v>
      </c>
      <c r="D974" s="0" t="n">
        <v>100</v>
      </c>
      <c r="E974" s="0" t="n">
        <v>1</v>
      </c>
      <c r="F974" s="1" t="str">
        <f aca="false">IF(C974&gt;C975,"B",IF(C975&gt;C974,"S",F975))</f>
        <v>S</v>
      </c>
      <c r="H974" s="0" t="n">
        <f aca="false">IF(D974&gt;=M$4,IF(F974="B",D974,0),0)</f>
        <v>0</v>
      </c>
      <c r="I974" s="0" t="n">
        <f aca="false">IF(D974&gt;=M$4,IF(F974="S",D974,0),0)</f>
        <v>0</v>
      </c>
    </row>
    <row r="975" customFormat="false" ht="12.75" hidden="false" customHeight="false" outlineLevel="0" collapsed="false">
      <c r="B975" s="0" t="s">
        <v>789</v>
      </c>
      <c r="C975" s="0" t="n">
        <v>142</v>
      </c>
      <c r="D975" s="0" t="n">
        <v>200</v>
      </c>
      <c r="E975" s="0" t="n">
        <v>1</v>
      </c>
      <c r="F975" s="1" t="str">
        <f aca="false">IF(C975&gt;C976,"B",IF(C976&gt;C975,"S",F976))</f>
        <v>B</v>
      </c>
      <c r="H975" s="0" t="n">
        <f aca="false">IF(D975&gt;=M$4,IF(F975="B",D975,0),0)</f>
        <v>0</v>
      </c>
      <c r="I975" s="0" t="n">
        <f aca="false">IF(D975&gt;=M$4,IF(F975="S",D975,0),0)</f>
        <v>0</v>
      </c>
    </row>
    <row r="976" customFormat="false" ht="12.75" hidden="false" customHeight="false" outlineLevel="0" collapsed="false">
      <c r="B976" s="0" t="s">
        <v>790</v>
      </c>
      <c r="C976" s="0" t="n">
        <v>142</v>
      </c>
      <c r="D976" s="8" t="n">
        <v>1785</v>
      </c>
      <c r="E976" s="0" t="n">
        <v>1</v>
      </c>
      <c r="F976" s="1" t="str">
        <f aca="false">IF(C976&gt;C977,"B",IF(C977&gt;C976,"S",F977))</f>
        <v>B</v>
      </c>
      <c r="H976" s="0" t="n">
        <f aca="false">IF(D976&gt;=M$4,IF(F976="B",D976,0),0)</f>
        <v>1785</v>
      </c>
      <c r="I976" s="0" t="n">
        <f aca="false">IF(D976&gt;=M$4,IF(F976="S",D976,0),0)</f>
        <v>0</v>
      </c>
    </row>
    <row r="977" customFormat="false" ht="12.75" hidden="false" customHeight="false" outlineLevel="0" collapsed="false">
      <c r="B977" s="0" t="s">
        <v>791</v>
      </c>
      <c r="C977" s="0" t="n">
        <v>142</v>
      </c>
      <c r="D977" s="0" t="n">
        <v>800</v>
      </c>
      <c r="E977" s="0" t="n">
        <v>1</v>
      </c>
      <c r="F977" s="1" t="str">
        <f aca="false">IF(C977&gt;C978,"B",IF(C978&gt;C977,"S",F978))</f>
        <v>B</v>
      </c>
      <c r="H977" s="0" t="n">
        <f aca="false">IF(D977&gt;=M$4,IF(F977="B",D977,0),0)</f>
        <v>0</v>
      </c>
      <c r="I977" s="0" t="n">
        <f aca="false">IF(D977&gt;=M$4,IF(F977="S",D977,0),0)</f>
        <v>0</v>
      </c>
    </row>
    <row r="978" customFormat="false" ht="12.75" hidden="false" customHeight="false" outlineLevel="0" collapsed="false">
      <c r="B978" s="0" t="s">
        <v>792</v>
      </c>
      <c r="C978" s="0" t="n">
        <v>142</v>
      </c>
      <c r="D978" s="8" t="n">
        <v>2000</v>
      </c>
      <c r="E978" s="0" t="n">
        <v>2</v>
      </c>
      <c r="F978" s="1" t="str">
        <f aca="false">IF(C978&gt;C979,"B",IF(C979&gt;C978,"S",F979))</f>
        <v>B</v>
      </c>
      <c r="H978" s="0" t="n">
        <f aca="false">IF(D978&gt;=M$4,IF(F978="B",D978,0),0)</f>
        <v>2000</v>
      </c>
      <c r="I978" s="0" t="n">
        <f aca="false">IF(D978&gt;=M$4,IF(F978="S",D978,0),0)</f>
        <v>0</v>
      </c>
    </row>
    <row r="979" customFormat="false" ht="12.75" hidden="false" customHeight="false" outlineLevel="0" collapsed="false">
      <c r="B979" s="0" t="s">
        <v>793</v>
      </c>
      <c r="C979" s="0" t="n">
        <v>142</v>
      </c>
      <c r="D979" s="8" t="n">
        <v>1000</v>
      </c>
      <c r="E979" s="0" t="n">
        <v>4</v>
      </c>
      <c r="F979" s="1" t="str">
        <f aca="false">IF(C979&gt;C980,"B",IF(C980&gt;C979,"S",F980))</f>
        <v>B</v>
      </c>
      <c r="H979" s="0" t="n">
        <f aca="false">IF(D979&gt;=M$4,IF(F979="B",D979,0),0)</f>
        <v>1000</v>
      </c>
      <c r="I979" s="0" t="n">
        <f aca="false">IF(D979&gt;=M$4,IF(F979="S",D979,0),0)</f>
        <v>0</v>
      </c>
    </row>
    <row r="980" customFormat="false" ht="12.75" hidden="false" customHeight="false" outlineLevel="0" collapsed="false">
      <c r="B980" s="0" t="s">
        <v>794</v>
      </c>
      <c r="C980" s="0" t="n">
        <v>142</v>
      </c>
      <c r="D980" s="0" t="n">
        <v>500</v>
      </c>
      <c r="E980" s="0" t="n">
        <v>2</v>
      </c>
      <c r="F980" s="1" t="str">
        <f aca="false">IF(C980&gt;C981,"B",IF(C981&gt;C980,"S",F981))</f>
        <v>B</v>
      </c>
      <c r="H980" s="0" t="n">
        <f aca="false">IF(D980&gt;=M$4,IF(F980="B",D980,0),0)</f>
        <v>0</v>
      </c>
      <c r="I980" s="0" t="n">
        <f aca="false">IF(D980&gt;=M$4,IF(F980="S",D980,0),0)</f>
        <v>0</v>
      </c>
    </row>
    <row r="981" customFormat="false" ht="12.75" hidden="false" customHeight="false" outlineLevel="0" collapsed="false">
      <c r="B981" s="0" t="s">
        <v>795</v>
      </c>
      <c r="C981" s="0" t="n">
        <v>142</v>
      </c>
      <c r="D981" s="8" t="n">
        <v>3228</v>
      </c>
      <c r="E981" s="0" t="n">
        <v>6</v>
      </c>
      <c r="F981" s="1" t="str">
        <f aca="false">IF(C981&gt;C982,"B",IF(C982&gt;C981,"S",F982))</f>
        <v>B</v>
      </c>
      <c r="H981" s="0" t="n">
        <f aca="false">IF(D981&gt;=M$4,IF(F981="B",D981,0),0)</f>
        <v>3228</v>
      </c>
      <c r="I981" s="0" t="n">
        <f aca="false">IF(D981&gt;=M$4,IF(F981="S",D981,0),0)</f>
        <v>0</v>
      </c>
    </row>
    <row r="982" customFormat="false" ht="12.75" hidden="false" customHeight="false" outlineLevel="0" collapsed="false">
      <c r="B982" s="0" t="s">
        <v>796</v>
      </c>
      <c r="C982" s="0" t="n">
        <v>141.75</v>
      </c>
      <c r="D982" s="0" t="n">
        <v>130</v>
      </c>
      <c r="E982" s="0" t="n">
        <v>1</v>
      </c>
      <c r="F982" s="1" t="str">
        <f aca="false">IF(C982&gt;C983,"B",IF(C983&gt;C982,"S",F983))</f>
        <v>S</v>
      </c>
      <c r="H982" s="0" t="n">
        <f aca="false">IF(D982&gt;=M$4,IF(F982="B",D982,0),0)</f>
        <v>0</v>
      </c>
      <c r="I982" s="0" t="n">
        <f aca="false">IF(D982&gt;=M$4,IF(F982="S",D982,0),0)</f>
        <v>0</v>
      </c>
    </row>
    <row r="983" customFormat="false" ht="12.75" hidden="false" customHeight="false" outlineLevel="0" collapsed="false">
      <c r="B983" s="0" t="s">
        <v>797</v>
      </c>
      <c r="C983" s="0" t="n">
        <v>141.75</v>
      </c>
      <c r="D983" s="0" t="n">
        <v>75</v>
      </c>
      <c r="E983" s="0" t="n">
        <v>1</v>
      </c>
      <c r="F983" s="1" t="str">
        <f aca="false">IF(C983&gt;C984,"B",IF(C984&gt;C983,"S",F984))</f>
        <v>S</v>
      </c>
      <c r="H983" s="0" t="n">
        <f aca="false">IF(D983&gt;=M$4,IF(F983="B",D983,0),0)</f>
        <v>0</v>
      </c>
      <c r="I983" s="0" t="n">
        <f aca="false">IF(D983&gt;=M$4,IF(F983="S",D983,0),0)</f>
        <v>0</v>
      </c>
    </row>
    <row r="984" customFormat="false" ht="12.75" hidden="false" customHeight="false" outlineLevel="0" collapsed="false">
      <c r="B984" s="0" t="s">
        <v>797</v>
      </c>
      <c r="C984" s="0" t="n">
        <v>142</v>
      </c>
      <c r="D984" s="8" t="n">
        <v>1000</v>
      </c>
      <c r="E984" s="0" t="n">
        <v>3</v>
      </c>
      <c r="F984" s="1" t="str">
        <f aca="false">IF(C984&gt;C985,"B",IF(C985&gt;C984,"S",F985))</f>
        <v>B</v>
      </c>
      <c r="H984" s="0" t="n">
        <f aca="false">IF(D984&gt;=M$4,IF(F984="B",D984,0),0)</f>
        <v>1000</v>
      </c>
      <c r="I984" s="0" t="n">
        <f aca="false">IF(D984&gt;=M$4,IF(F984="S",D984,0),0)</f>
        <v>0</v>
      </c>
    </row>
    <row r="985" customFormat="false" ht="12.75" hidden="false" customHeight="false" outlineLevel="0" collapsed="false">
      <c r="B985" s="0" t="s">
        <v>798</v>
      </c>
      <c r="C985" s="0" t="n">
        <v>141.75</v>
      </c>
      <c r="D985" s="8" t="n">
        <v>1000</v>
      </c>
      <c r="E985" s="0" t="n">
        <v>2</v>
      </c>
      <c r="F985" s="1" t="str">
        <f aca="false">IF(C985&gt;C986,"B",IF(C986&gt;C985,"S",F986))</f>
        <v>B</v>
      </c>
      <c r="H985" s="0" t="n">
        <f aca="false">IF(D985&gt;=M$4,IF(F985="B",D985,0),0)</f>
        <v>1000</v>
      </c>
      <c r="I985" s="0" t="n">
        <f aca="false">IF(D985&gt;=M$4,IF(F985="S",D985,0),0)</f>
        <v>0</v>
      </c>
    </row>
    <row r="986" customFormat="false" ht="12.75" hidden="false" customHeight="false" outlineLevel="0" collapsed="false">
      <c r="B986" s="0" t="s">
        <v>799</v>
      </c>
      <c r="C986" s="0" t="n">
        <v>141.75</v>
      </c>
      <c r="D986" s="0" t="n">
        <v>35</v>
      </c>
      <c r="E986" s="0" t="n">
        <v>1</v>
      </c>
      <c r="F986" s="1" t="str">
        <f aca="false">IF(C986&gt;C987,"B",IF(C987&gt;C986,"S",F987))</f>
        <v>B</v>
      </c>
      <c r="H986" s="0" t="n">
        <f aca="false">IF(D986&gt;=M$4,IF(F986="B",D986,0),0)</f>
        <v>0</v>
      </c>
      <c r="I986" s="0" t="n">
        <f aca="false">IF(D986&gt;=M$4,IF(F986="S",D986,0),0)</f>
        <v>0</v>
      </c>
    </row>
    <row r="987" customFormat="false" ht="12.75" hidden="false" customHeight="false" outlineLevel="0" collapsed="false">
      <c r="B987" s="0" t="s">
        <v>800</v>
      </c>
      <c r="C987" s="0" t="n">
        <v>141.5</v>
      </c>
      <c r="D987" s="0" t="n">
        <v>178</v>
      </c>
      <c r="E987" s="0" t="n">
        <v>1</v>
      </c>
      <c r="F987" s="1" t="str">
        <f aca="false">IF(C987&gt;C988,"B",IF(C988&gt;C987,"S",F988))</f>
        <v>S</v>
      </c>
      <c r="H987" s="0" t="n">
        <f aca="false">IF(D987&gt;=M$4,IF(F987="B",D987,0),0)</f>
        <v>0</v>
      </c>
      <c r="I987" s="0" t="n">
        <f aca="false">IF(D987&gt;=M$4,IF(F987="S",D987,0),0)</f>
        <v>0</v>
      </c>
    </row>
    <row r="988" customFormat="false" ht="12.75" hidden="false" customHeight="false" outlineLevel="0" collapsed="false">
      <c r="B988" s="0" t="s">
        <v>801</v>
      </c>
      <c r="C988" s="0" t="n">
        <v>141.75</v>
      </c>
      <c r="D988" s="8" t="n">
        <v>2000</v>
      </c>
      <c r="E988" s="0" t="n">
        <v>2</v>
      </c>
      <c r="F988" s="1" t="str">
        <f aca="false">IF(C988&gt;C989,"B",IF(C989&gt;C988,"S",F989))</f>
        <v>B</v>
      </c>
      <c r="H988" s="0" t="n">
        <f aca="false">IF(D988&gt;=M$4,IF(F988="B",D988,0),0)</f>
        <v>2000</v>
      </c>
      <c r="I988" s="0" t="n">
        <f aca="false">IF(D988&gt;=M$4,IF(F988="S",D988,0),0)</f>
        <v>0</v>
      </c>
    </row>
    <row r="989" customFormat="false" ht="12.75" hidden="false" customHeight="false" outlineLevel="0" collapsed="false">
      <c r="B989" s="0" t="s">
        <v>802</v>
      </c>
      <c r="C989" s="0" t="n">
        <v>141.5</v>
      </c>
      <c r="D989" s="0" t="n">
        <v>150</v>
      </c>
      <c r="E989" s="0" t="n">
        <v>1</v>
      </c>
      <c r="F989" s="1" t="str">
        <f aca="false">IF(C989&gt;C990,"B",IF(C990&gt;C989,"S",F990))</f>
        <v>S</v>
      </c>
      <c r="H989" s="0" t="n">
        <f aca="false">IF(D989&gt;=M$4,IF(F989="B",D989,0),0)</f>
        <v>0</v>
      </c>
      <c r="I989" s="0" t="n">
        <f aca="false">IF(D989&gt;=M$4,IF(F989="S",D989,0),0)</f>
        <v>0</v>
      </c>
    </row>
    <row r="990" customFormat="false" ht="12.75" hidden="false" customHeight="false" outlineLevel="0" collapsed="false">
      <c r="B990" s="0" t="s">
        <v>803</v>
      </c>
      <c r="C990" s="0" t="n">
        <v>141.75</v>
      </c>
      <c r="D990" s="8" t="n">
        <v>5000</v>
      </c>
      <c r="E990" s="0" t="n">
        <v>4</v>
      </c>
      <c r="F990" s="1" t="str">
        <f aca="false">IF(C990&gt;C991,"B",IF(C991&gt;C990,"S",F991))</f>
        <v>B</v>
      </c>
      <c r="H990" s="0" t="n">
        <f aca="false">IF(D990&gt;=M$4,IF(F990="B",D990,0),0)</f>
        <v>5000</v>
      </c>
      <c r="I990" s="0" t="n">
        <f aca="false">IF(D990&gt;=M$4,IF(F990="S",D990,0),0)</f>
        <v>0</v>
      </c>
    </row>
    <row r="991" customFormat="false" ht="12.75" hidden="false" customHeight="false" outlineLevel="0" collapsed="false">
      <c r="B991" s="0" t="s">
        <v>804</v>
      </c>
      <c r="C991" s="0" t="n">
        <v>141.75</v>
      </c>
      <c r="D991" s="8" t="n">
        <v>5000</v>
      </c>
      <c r="E991" s="0" t="n">
        <v>5</v>
      </c>
      <c r="F991" s="1" t="str">
        <f aca="false">IF(C991&gt;C992,"B",IF(C992&gt;C991,"S",F992))</f>
        <v>B</v>
      </c>
      <c r="H991" s="0" t="n">
        <f aca="false">IF(D991&gt;=M$4,IF(F991="B",D991,0),0)</f>
        <v>5000</v>
      </c>
      <c r="I991" s="0" t="n">
        <f aca="false">IF(D991&gt;=M$4,IF(F991="S",D991,0),0)</f>
        <v>0</v>
      </c>
    </row>
    <row r="992" customFormat="false" ht="12.75" hidden="false" customHeight="false" outlineLevel="0" collapsed="false">
      <c r="B992" s="0" t="s">
        <v>805</v>
      </c>
      <c r="C992" s="0" t="n">
        <v>141.5</v>
      </c>
      <c r="D992" s="0" t="n">
        <v>250</v>
      </c>
      <c r="E992" s="0" t="n">
        <v>1</v>
      </c>
      <c r="F992" s="1" t="str">
        <f aca="false">IF(C992&gt;C993,"B",IF(C993&gt;C992,"S",F993))</f>
        <v>S</v>
      </c>
      <c r="H992" s="0" t="n">
        <f aca="false">IF(D992&gt;=M$4,IF(F992="B",D992,0),0)</f>
        <v>0</v>
      </c>
      <c r="I992" s="0" t="n">
        <f aca="false">IF(D992&gt;=M$4,IF(F992="S",D992,0),0)</f>
        <v>0</v>
      </c>
    </row>
    <row r="993" customFormat="false" ht="12.75" hidden="false" customHeight="false" outlineLevel="0" collapsed="false">
      <c r="B993" s="0" t="s">
        <v>806</v>
      </c>
      <c r="C993" s="0" t="n">
        <v>141.5</v>
      </c>
      <c r="D993" s="8" t="n">
        <v>2500</v>
      </c>
      <c r="E993" s="0" t="n">
        <v>3</v>
      </c>
      <c r="F993" s="1" t="str">
        <f aca="false">IF(C993&gt;C994,"B",IF(C994&gt;C993,"S",F994))</f>
        <v>S</v>
      </c>
      <c r="H993" s="0" t="n">
        <f aca="false">IF(D993&gt;=M$4,IF(F993="B",D993,0),0)</f>
        <v>0</v>
      </c>
      <c r="I993" s="0" t="n">
        <f aca="false">IF(D993&gt;=M$4,IF(F993="S",D993,0),0)</f>
        <v>2500</v>
      </c>
    </row>
    <row r="994" customFormat="false" ht="12.75" hidden="false" customHeight="false" outlineLevel="0" collapsed="false">
      <c r="B994" s="0" t="s">
        <v>807</v>
      </c>
      <c r="C994" s="0" t="n">
        <v>141.5</v>
      </c>
      <c r="D994" s="0" t="n">
        <v>180</v>
      </c>
      <c r="E994" s="0" t="n">
        <v>1</v>
      </c>
      <c r="F994" s="1" t="str">
        <f aca="false">IF(C994&gt;C995,"B",IF(C995&gt;C994,"S",F995))</f>
        <v>S</v>
      </c>
      <c r="H994" s="0" t="n">
        <f aca="false">IF(D994&gt;=M$4,IF(F994="B",D994,0),0)</f>
        <v>0</v>
      </c>
      <c r="I994" s="0" t="n">
        <f aca="false">IF(D994&gt;=M$4,IF(F994="S",D994,0),0)</f>
        <v>0</v>
      </c>
    </row>
    <row r="995" customFormat="false" ht="12.75" hidden="false" customHeight="false" outlineLevel="0" collapsed="false">
      <c r="B995" s="0" t="s">
        <v>808</v>
      </c>
      <c r="C995" s="0" t="n">
        <v>141.5</v>
      </c>
      <c r="D995" s="0" t="n">
        <v>150</v>
      </c>
      <c r="E995" s="0" t="n">
        <v>1</v>
      </c>
      <c r="F995" s="1" t="str">
        <f aca="false">IF(C995&gt;C996,"B",IF(C996&gt;C995,"S",F996))</f>
        <v>S</v>
      </c>
      <c r="H995" s="0" t="n">
        <f aca="false">IF(D995&gt;=M$4,IF(F995="B",D995,0),0)</f>
        <v>0</v>
      </c>
      <c r="I995" s="0" t="n">
        <f aca="false">IF(D995&gt;=M$4,IF(F995="S",D995,0),0)</f>
        <v>0</v>
      </c>
    </row>
    <row r="996" customFormat="false" ht="12.75" hidden="false" customHeight="false" outlineLevel="0" collapsed="false">
      <c r="B996" s="0" t="s">
        <v>808</v>
      </c>
      <c r="C996" s="0" t="n">
        <v>141.75</v>
      </c>
      <c r="D996" s="8" t="n">
        <v>2000</v>
      </c>
      <c r="E996" s="0" t="n">
        <v>2</v>
      </c>
      <c r="F996" s="1" t="str">
        <f aca="false">IF(C996&gt;C997,"B",IF(C997&gt;C996,"S",F997))</f>
        <v>B</v>
      </c>
      <c r="H996" s="0" t="n">
        <f aca="false">IF(D996&gt;=M$4,IF(F996="B",D996,0),0)</f>
        <v>2000</v>
      </c>
      <c r="I996" s="0" t="n">
        <f aca="false">IF(D996&gt;=M$4,IF(F996="S",D996,0),0)</f>
        <v>0</v>
      </c>
    </row>
    <row r="997" customFormat="false" ht="12.75" hidden="false" customHeight="false" outlineLevel="0" collapsed="false">
      <c r="B997" s="0" t="s">
        <v>809</v>
      </c>
      <c r="C997" s="0" t="n">
        <v>141.5</v>
      </c>
      <c r="D997" s="0" t="n">
        <v>200</v>
      </c>
      <c r="E997" s="0" t="n">
        <v>1</v>
      </c>
      <c r="F997" s="1" t="str">
        <f aca="false">IF(C997&gt;C998,"B",IF(C998&gt;C997,"S",F998))</f>
        <v>S</v>
      </c>
      <c r="H997" s="0" t="n">
        <f aca="false">IF(D997&gt;=M$4,IF(F997="B",D997,0),0)</f>
        <v>0</v>
      </c>
      <c r="I997" s="0" t="n">
        <f aca="false">IF(D997&gt;=M$4,IF(F997="S",D997,0),0)</f>
        <v>0</v>
      </c>
    </row>
    <row r="998" customFormat="false" ht="12.75" hidden="false" customHeight="false" outlineLevel="0" collapsed="false">
      <c r="B998" s="0" t="s">
        <v>810</v>
      </c>
      <c r="C998" s="0" t="n">
        <v>141.5</v>
      </c>
      <c r="D998" s="0" t="n">
        <v>50</v>
      </c>
      <c r="E998" s="0" t="n">
        <v>1</v>
      </c>
      <c r="F998" s="1" t="str">
        <f aca="false">IF(C998&gt;C999,"B",IF(C999&gt;C998,"S",F999))</f>
        <v>S</v>
      </c>
      <c r="H998" s="0" t="n">
        <f aca="false">IF(D998&gt;=M$4,IF(F998="B",D998,0),0)</f>
        <v>0</v>
      </c>
      <c r="I998" s="0" t="n">
        <f aca="false">IF(D998&gt;=M$4,IF(F998="S",D998,0),0)</f>
        <v>0</v>
      </c>
    </row>
    <row r="999" customFormat="false" ht="12.75" hidden="false" customHeight="false" outlineLevel="0" collapsed="false">
      <c r="B999" s="0" t="s">
        <v>811</v>
      </c>
      <c r="C999" s="0" t="n">
        <v>141.5</v>
      </c>
      <c r="D999" s="0" t="n">
        <v>500</v>
      </c>
      <c r="E999" s="0" t="n">
        <v>1</v>
      </c>
      <c r="F999" s="1" t="str">
        <f aca="false">IF(C999&gt;C1000,"B",IF(C1000&gt;C999,"S",F1000))</f>
        <v>S</v>
      </c>
      <c r="H999" s="0" t="n">
        <f aca="false">IF(D999&gt;=M$4,IF(F999="B",D999,0),0)</f>
        <v>0</v>
      </c>
      <c r="I999" s="0" t="n">
        <f aca="false">IF(D999&gt;=M$4,IF(F999="S",D999,0),0)</f>
        <v>0</v>
      </c>
    </row>
    <row r="1000" customFormat="false" ht="12.75" hidden="false" customHeight="false" outlineLevel="0" collapsed="false">
      <c r="B1000" s="0" t="s">
        <v>812</v>
      </c>
      <c r="C1000" s="0" t="n">
        <v>141.5</v>
      </c>
      <c r="D1000" s="0" t="n">
        <v>500</v>
      </c>
      <c r="E1000" s="0" t="n">
        <v>1</v>
      </c>
      <c r="F1000" s="1" t="str">
        <f aca="false">IF(C1000&gt;C1001,"B",IF(C1001&gt;C1000,"S",F1001))</f>
        <v>S</v>
      </c>
      <c r="H1000" s="0" t="n">
        <f aca="false">IF(D1000&gt;=M$4,IF(F1000="B",D1000,0),0)</f>
        <v>0</v>
      </c>
      <c r="I1000" s="0" t="n">
        <f aca="false">IF(D1000&gt;=M$4,IF(F1000="S",D1000,0),0)</f>
        <v>0</v>
      </c>
    </row>
    <row r="1001" customFormat="false" ht="12.75" hidden="false" customHeight="false" outlineLevel="0" collapsed="false">
      <c r="B1001" s="0" t="s">
        <v>812</v>
      </c>
      <c r="C1001" s="0" t="n">
        <v>141.75</v>
      </c>
      <c r="D1001" s="0" t="n">
        <v>67</v>
      </c>
      <c r="E1001" s="0" t="n">
        <v>1</v>
      </c>
      <c r="F1001" s="1" t="str">
        <f aca="false">IF(C1001&gt;C1002,"B",IF(C1002&gt;C1001,"S",F1002))</f>
        <v>B</v>
      </c>
      <c r="H1001" s="0" t="n">
        <f aca="false">IF(D1001&gt;=M$4,IF(F1001="B",D1001,0),0)</f>
        <v>0</v>
      </c>
      <c r="I1001" s="0" t="n">
        <f aca="false">IF(D1001&gt;=M$4,IF(F1001="S",D1001,0),0)</f>
        <v>0</v>
      </c>
    </row>
    <row r="1002" customFormat="false" ht="12.75" hidden="false" customHeight="false" outlineLevel="0" collapsed="false">
      <c r="B1002" s="0" t="s">
        <v>813</v>
      </c>
      <c r="C1002" s="0" t="n">
        <v>141.5</v>
      </c>
      <c r="D1002" s="8" t="n">
        <v>2564</v>
      </c>
      <c r="E1002" s="0" t="n">
        <v>8</v>
      </c>
      <c r="F1002" s="1" t="str">
        <f aca="false">IF(C1002&gt;C1003,"B",IF(C1003&gt;C1002,"S",F1003))</f>
        <v>B</v>
      </c>
      <c r="H1002" s="0" t="n">
        <f aca="false">IF(D1002&gt;=M$4,IF(F1002="B",D1002,0),0)</f>
        <v>2564</v>
      </c>
      <c r="I1002" s="0" t="n">
        <f aca="false">IF(D1002&gt;=M$4,IF(F1002="S",D1002,0),0)</f>
        <v>0</v>
      </c>
    </row>
    <row r="1003" customFormat="false" ht="12.75" hidden="false" customHeight="false" outlineLevel="0" collapsed="false">
      <c r="B1003" s="0" t="s">
        <v>814</v>
      </c>
      <c r="C1003" s="0" t="n">
        <v>141.5</v>
      </c>
      <c r="D1003" s="0" t="n">
        <v>72</v>
      </c>
      <c r="E1003" s="0" t="n">
        <v>1</v>
      </c>
      <c r="F1003" s="1" t="str">
        <f aca="false">IF(C1003&gt;C1004,"B",IF(C1004&gt;C1003,"S",F1004))</f>
        <v>B</v>
      </c>
      <c r="H1003" s="0" t="n">
        <f aca="false">IF(D1003&gt;=M$4,IF(F1003="B",D1003,0),0)</f>
        <v>0</v>
      </c>
      <c r="I1003" s="0" t="n">
        <f aca="false">IF(D1003&gt;=M$4,IF(F1003="S",D1003,0),0)</f>
        <v>0</v>
      </c>
    </row>
    <row r="1004" customFormat="false" ht="12.75" hidden="false" customHeight="false" outlineLevel="0" collapsed="false">
      <c r="B1004" s="0" t="s">
        <v>815</v>
      </c>
      <c r="C1004" s="0" t="n">
        <v>141.5</v>
      </c>
      <c r="D1004" s="0" t="n">
        <v>200</v>
      </c>
      <c r="E1004" s="0" t="n">
        <v>1</v>
      </c>
      <c r="F1004" s="1" t="str">
        <f aca="false">IF(C1004&gt;C1005,"B",IF(C1005&gt;C1004,"S",F1005))</f>
        <v>B</v>
      </c>
      <c r="H1004" s="0" t="n">
        <f aca="false">IF(D1004&gt;=M$4,IF(F1004="B",D1004,0),0)</f>
        <v>0</v>
      </c>
      <c r="I1004" s="0" t="n">
        <f aca="false">IF(D1004&gt;=M$4,IF(F1004="S",D1004,0),0)</f>
        <v>0</v>
      </c>
    </row>
    <row r="1005" customFormat="false" ht="12.75" hidden="false" customHeight="false" outlineLevel="0" collapsed="false">
      <c r="B1005" s="0" t="s">
        <v>816</v>
      </c>
      <c r="C1005" s="0" t="n">
        <v>141.25</v>
      </c>
      <c r="D1005" s="0" t="n">
        <v>50</v>
      </c>
      <c r="E1005" s="0" t="n">
        <v>1</v>
      </c>
      <c r="F1005" s="1" t="str">
        <f aca="false">IF(C1005&gt;C1006,"B",IF(C1006&gt;C1005,"S",F1006))</f>
        <v>S</v>
      </c>
      <c r="H1005" s="0" t="n">
        <f aca="false">IF(D1005&gt;=M$4,IF(F1005="B",D1005,0),0)</f>
        <v>0</v>
      </c>
      <c r="I1005" s="0" t="n">
        <f aca="false">IF(D1005&gt;=M$4,IF(F1005="S",D1005,0),0)</f>
        <v>0</v>
      </c>
    </row>
    <row r="1006" customFormat="false" ht="12.75" hidden="false" customHeight="false" outlineLevel="0" collapsed="false">
      <c r="B1006" s="0" t="s">
        <v>817</v>
      </c>
      <c r="C1006" s="0" t="n">
        <v>141.5</v>
      </c>
      <c r="D1006" s="8" t="n">
        <v>3000</v>
      </c>
      <c r="E1006" s="0" t="n">
        <v>8</v>
      </c>
      <c r="F1006" s="1" t="str">
        <f aca="false">IF(C1006&gt;C1007,"B",IF(C1007&gt;C1006,"S",F1007))</f>
        <v>B</v>
      </c>
      <c r="H1006" s="0" t="n">
        <f aca="false">IF(D1006&gt;=M$4,IF(F1006="B",D1006,0),0)</f>
        <v>3000</v>
      </c>
      <c r="I1006" s="0" t="n">
        <f aca="false">IF(D1006&gt;=M$4,IF(F1006="S",D1006,0),0)</f>
        <v>0</v>
      </c>
    </row>
    <row r="1007" customFormat="false" ht="12.75" hidden="false" customHeight="false" outlineLevel="0" collapsed="false">
      <c r="B1007" s="0" t="s">
        <v>817</v>
      </c>
      <c r="C1007" s="0" t="n">
        <v>141.5</v>
      </c>
      <c r="D1007" s="0" t="n">
        <v>180</v>
      </c>
      <c r="E1007" s="0" t="n">
        <v>1</v>
      </c>
      <c r="F1007" s="1" t="str">
        <f aca="false">IF(C1007&gt;C1008,"B",IF(C1008&gt;C1007,"S",F1008))</f>
        <v>B</v>
      </c>
      <c r="H1007" s="0" t="n">
        <f aca="false">IF(D1007&gt;=M$4,IF(F1007="B",D1007,0),0)</f>
        <v>0</v>
      </c>
      <c r="I1007" s="0" t="n">
        <f aca="false">IF(D1007&gt;=M$4,IF(F1007="S",D1007,0),0)</f>
        <v>0</v>
      </c>
    </row>
    <row r="1008" customFormat="false" ht="12.75" hidden="false" customHeight="false" outlineLevel="0" collapsed="false">
      <c r="B1008" s="0" t="s">
        <v>818</v>
      </c>
      <c r="C1008" s="0" t="n">
        <v>141.25</v>
      </c>
      <c r="D1008" s="0" t="n">
        <v>60</v>
      </c>
      <c r="E1008" s="0" t="n">
        <v>1</v>
      </c>
      <c r="F1008" s="1" t="str">
        <f aca="false">IF(C1008&gt;C1009,"B",IF(C1009&gt;C1008,"S",F1009))</f>
        <v>S</v>
      </c>
      <c r="H1008" s="0" t="n">
        <f aca="false">IF(D1008&gt;=M$4,IF(F1008="B",D1008,0),0)</f>
        <v>0</v>
      </c>
      <c r="I1008" s="0" t="n">
        <f aca="false">IF(D1008&gt;=M$4,IF(F1008="S",D1008,0),0)</f>
        <v>0</v>
      </c>
    </row>
    <row r="1009" customFormat="false" ht="12.75" hidden="false" customHeight="false" outlineLevel="0" collapsed="false">
      <c r="B1009" s="0" t="s">
        <v>819</v>
      </c>
      <c r="C1009" s="0" t="n">
        <v>141.25</v>
      </c>
      <c r="D1009" s="0" t="n">
        <v>730</v>
      </c>
      <c r="E1009" s="0" t="n">
        <v>2</v>
      </c>
      <c r="F1009" s="1" t="str">
        <f aca="false">IF(C1009&gt;C1010,"B",IF(C1010&gt;C1009,"S",F1010))</f>
        <v>S</v>
      </c>
      <c r="H1009" s="0" t="n">
        <f aca="false">IF(D1009&gt;=M$4,IF(F1009="B",D1009,0),0)</f>
        <v>0</v>
      </c>
      <c r="I1009" s="0" t="n">
        <f aca="false">IF(D1009&gt;=M$4,IF(F1009="S",D1009,0),0)</f>
        <v>0</v>
      </c>
    </row>
    <row r="1010" customFormat="false" ht="12.75" hidden="false" customHeight="false" outlineLevel="0" collapsed="false">
      <c r="B1010" s="0" t="s">
        <v>820</v>
      </c>
      <c r="C1010" s="0" t="n">
        <v>141.25</v>
      </c>
      <c r="D1010" s="0" t="n">
        <v>10</v>
      </c>
      <c r="E1010" s="0" t="n">
        <v>1</v>
      </c>
      <c r="F1010" s="1" t="str">
        <f aca="false">IF(C1010&gt;C1011,"B",IF(C1011&gt;C1010,"S",F1011))</f>
        <v>S</v>
      </c>
      <c r="H1010" s="0" t="n">
        <f aca="false">IF(D1010&gt;=M$4,IF(F1010="B",D1010,0),0)</f>
        <v>0</v>
      </c>
      <c r="I1010" s="0" t="n">
        <f aca="false">IF(D1010&gt;=M$4,IF(F1010="S",D1010,0),0)</f>
        <v>0</v>
      </c>
    </row>
    <row r="1011" customFormat="false" ht="12.75" hidden="false" customHeight="false" outlineLevel="0" collapsed="false">
      <c r="B1011" s="0" t="s">
        <v>820</v>
      </c>
      <c r="C1011" s="0" t="n">
        <v>141.5</v>
      </c>
      <c r="D1011" s="0" t="n">
        <v>170</v>
      </c>
      <c r="E1011" s="0" t="n">
        <v>1</v>
      </c>
      <c r="F1011" s="1" t="str">
        <f aca="false">IF(C1011&gt;C1012,"B",IF(C1012&gt;C1011,"S",F1012))</f>
        <v>B</v>
      </c>
      <c r="H1011" s="0" t="n">
        <f aca="false">IF(D1011&gt;=M$4,IF(F1011="B",D1011,0),0)</f>
        <v>0</v>
      </c>
      <c r="I1011" s="0" t="n">
        <f aca="false">IF(D1011&gt;=M$4,IF(F1011="S",D1011,0),0)</f>
        <v>0</v>
      </c>
    </row>
    <row r="1012" customFormat="false" ht="12.75" hidden="false" customHeight="false" outlineLevel="0" collapsed="false">
      <c r="B1012" s="0" t="s">
        <v>820</v>
      </c>
      <c r="C1012" s="0" t="n">
        <v>141.25</v>
      </c>
      <c r="D1012" s="0" t="n">
        <v>400</v>
      </c>
      <c r="E1012" s="0" t="n">
        <v>2</v>
      </c>
      <c r="F1012" s="1" t="str">
        <f aca="false">IF(C1012&gt;C1013,"B",IF(C1013&gt;C1012,"S",F1013))</f>
        <v>S</v>
      </c>
      <c r="H1012" s="0" t="n">
        <f aca="false">IF(D1012&gt;=M$4,IF(F1012="B",D1012,0),0)</f>
        <v>0</v>
      </c>
      <c r="I1012" s="0" t="n">
        <f aca="false">IF(D1012&gt;=M$4,IF(F1012="S",D1012,0),0)</f>
        <v>0</v>
      </c>
    </row>
    <row r="1013" customFormat="false" ht="12.75" hidden="false" customHeight="false" outlineLevel="0" collapsed="false">
      <c r="B1013" s="0" t="s">
        <v>821</v>
      </c>
      <c r="C1013" s="0" t="n">
        <v>141.25</v>
      </c>
      <c r="D1013" s="8" t="n">
        <v>1000</v>
      </c>
      <c r="E1013" s="0" t="n">
        <v>1</v>
      </c>
      <c r="F1013" s="1" t="str">
        <f aca="false">IF(C1013&gt;C1014,"B",IF(C1014&gt;C1013,"S",F1014))</f>
        <v>S</v>
      </c>
      <c r="H1013" s="0" t="n">
        <f aca="false">IF(D1013&gt;=M$4,IF(F1013="B",D1013,0),0)</f>
        <v>0</v>
      </c>
      <c r="I1013" s="0" t="n">
        <f aca="false">IF(D1013&gt;=M$4,IF(F1013="S",D1013,0),0)</f>
        <v>1000</v>
      </c>
    </row>
    <row r="1014" customFormat="false" ht="12.75" hidden="false" customHeight="false" outlineLevel="0" collapsed="false">
      <c r="B1014" s="0" t="s">
        <v>822</v>
      </c>
      <c r="C1014" s="0" t="n">
        <v>141.5</v>
      </c>
      <c r="D1014" s="8" t="n">
        <v>1500</v>
      </c>
      <c r="E1014" s="0" t="n">
        <v>1</v>
      </c>
      <c r="F1014" s="1" t="str">
        <f aca="false">IF(C1014&gt;C1015,"B",IF(C1015&gt;C1014,"S",F1015))</f>
        <v>B</v>
      </c>
      <c r="H1014" s="0" t="n">
        <f aca="false">IF(D1014&gt;=M$4,IF(F1014="B",D1014,0),0)</f>
        <v>1500</v>
      </c>
      <c r="I1014" s="0" t="n">
        <f aca="false">IF(D1014&gt;=M$4,IF(F1014="S",D1014,0),0)</f>
        <v>0</v>
      </c>
    </row>
    <row r="1015" customFormat="false" ht="12.75" hidden="false" customHeight="false" outlineLevel="0" collapsed="false">
      <c r="B1015" s="0" t="s">
        <v>823</v>
      </c>
      <c r="C1015" s="0" t="n">
        <v>141.25</v>
      </c>
      <c r="D1015" s="0" t="n">
        <v>300</v>
      </c>
      <c r="E1015" s="0" t="n">
        <v>1</v>
      </c>
      <c r="F1015" s="1" t="str">
        <f aca="false">IF(C1015&gt;C1016,"B",IF(C1016&gt;C1015,"S",F1016))</f>
        <v>B</v>
      </c>
      <c r="H1015" s="0" t="n">
        <f aca="false">IF(D1015&gt;=M$4,IF(F1015="B",D1015,0),0)</f>
        <v>0</v>
      </c>
      <c r="I1015" s="0" t="n">
        <f aca="false">IF(D1015&gt;=M$4,IF(F1015="S",D1015,0),0)</f>
        <v>0</v>
      </c>
    </row>
    <row r="1016" customFormat="false" ht="12.75" hidden="false" customHeight="false" outlineLevel="0" collapsed="false">
      <c r="B1016" s="0" t="s">
        <v>824</v>
      </c>
      <c r="C1016" s="0" t="n">
        <v>141.25</v>
      </c>
      <c r="D1016" s="8" t="n">
        <v>2000</v>
      </c>
      <c r="E1016" s="0" t="n">
        <v>1</v>
      </c>
      <c r="F1016" s="1" t="str">
        <f aca="false">IF(C1016&gt;C1017,"B",IF(C1017&gt;C1016,"S",F1017))</f>
        <v>B</v>
      </c>
      <c r="H1016" s="0" t="n">
        <f aca="false">IF(D1016&gt;=M$4,IF(F1016="B",D1016,0),0)</f>
        <v>2000</v>
      </c>
      <c r="I1016" s="0" t="n">
        <f aca="false">IF(D1016&gt;=M$4,IF(F1016="S",D1016,0),0)</f>
        <v>0</v>
      </c>
    </row>
    <row r="1017" customFormat="false" ht="12.75" hidden="false" customHeight="false" outlineLevel="0" collapsed="false">
      <c r="B1017" s="0" t="s">
        <v>825</v>
      </c>
      <c r="C1017" s="0" t="n">
        <v>141.25</v>
      </c>
      <c r="D1017" s="0" t="n">
        <v>130</v>
      </c>
      <c r="E1017" s="0" t="n">
        <v>1</v>
      </c>
      <c r="F1017" s="1" t="str">
        <f aca="false">IF(C1017&gt;C1018,"B",IF(C1018&gt;C1017,"S",F1018))</f>
        <v>B</v>
      </c>
      <c r="H1017" s="0" t="n">
        <f aca="false">IF(D1017&gt;=M$4,IF(F1017="B",D1017,0),0)</f>
        <v>0</v>
      </c>
      <c r="I1017" s="0" t="n">
        <f aca="false">IF(D1017&gt;=M$4,IF(F1017="S",D1017,0),0)</f>
        <v>0</v>
      </c>
    </row>
    <row r="1018" customFormat="false" ht="12.75" hidden="false" customHeight="false" outlineLevel="0" collapsed="false">
      <c r="B1018" s="0" t="s">
        <v>826</v>
      </c>
      <c r="C1018" s="0" t="n">
        <v>141.25</v>
      </c>
      <c r="D1018" s="8" t="n">
        <v>1400</v>
      </c>
      <c r="E1018" s="0" t="n">
        <v>1</v>
      </c>
      <c r="F1018" s="1" t="str">
        <f aca="false">IF(C1018&gt;C1019,"B",IF(C1019&gt;C1018,"S",F1019))</f>
        <v>B</v>
      </c>
      <c r="H1018" s="0" t="n">
        <f aca="false">IF(D1018&gt;=M$4,IF(F1018="B",D1018,0),0)</f>
        <v>1400</v>
      </c>
      <c r="I1018" s="0" t="n">
        <f aca="false">IF(D1018&gt;=M$4,IF(F1018="S",D1018,0),0)</f>
        <v>0</v>
      </c>
    </row>
    <row r="1019" customFormat="false" ht="12.75" hidden="false" customHeight="false" outlineLevel="0" collapsed="false">
      <c r="B1019" s="0" t="s">
        <v>827</v>
      </c>
      <c r="C1019" s="0" t="n">
        <v>141</v>
      </c>
      <c r="D1019" s="8" t="n">
        <v>1000</v>
      </c>
      <c r="E1019" s="0" t="n">
        <v>1</v>
      </c>
      <c r="F1019" s="1" t="str">
        <f aca="false">IF(C1019&gt;C1020,"B",IF(C1020&gt;C1019,"S",F1020))</f>
        <v>S</v>
      </c>
      <c r="H1019" s="0" t="n">
        <f aca="false">IF(D1019&gt;=M$4,IF(F1019="B",D1019,0),0)</f>
        <v>0</v>
      </c>
      <c r="I1019" s="0" t="n">
        <f aca="false">IF(D1019&gt;=M$4,IF(F1019="S",D1019,0),0)</f>
        <v>1000</v>
      </c>
    </row>
    <row r="1020" customFormat="false" ht="12.75" hidden="false" customHeight="false" outlineLevel="0" collapsed="false">
      <c r="B1020" s="0" t="s">
        <v>828</v>
      </c>
      <c r="C1020" s="0" t="n">
        <v>141.5</v>
      </c>
      <c r="D1020" s="8" t="n">
        <v>6622</v>
      </c>
      <c r="E1020" s="0" t="n">
        <v>7</v>
      </c>
      <c r="F1020" s="1" t="str">
        <f aca="false">IF(C1020&gt;C1021,"B",IF(C1021&gt;C1020,"S",F1021))</f>
        <v>B</v>
      </c>
      <c r="H1020" s="0" t="n">
        <f aca="false">IF(D1020&gt;=M$4,IF(F1020="B",D1020,0),0)</f>
        <v>6622</v>
      </c>
      <c r="I1020" s="0" t="n">
        <f aca="false">IF(D1020&gt;=M$4,IF(F1020="S",D1020,0),0)</f>
        <v>0</v>
      </c>
    </row>
    <row r="1021" customFormat="false" ht="12.75" hidden="false" customHeight="false" outlineLevel="0" collapsed="false">
      <c r="B1021" s="0" t="s">
        <v>828</v>
      </c>
      <c r="C1021" s="0" t="n">
        <v>141.25</v>
      </c>
      <c r="D1021" s="8" t="n">
        <v>3378</v>
      </c>
      <c r="E1021" s="0" t="n">
        <v>5</v>
      </c>
      <c r="F1021" s="1" t="str">
        <f aca="false">IF(C1021&gt;C1022,"B",IF(C1022&gt;C1021,"S",F1022))</f>
        <v>B</v>
      </c>
      <c r="H1021" s="0" t="n">
        <f aca="false">IF(D1021&gt;=M$4,IF(F1021="B",D1021,0),0)</f>
        <v>3378</v>
      </c>
      <c r="I1021" s="0" t="n">
        <f aca="false">IF(D1021&gt;=M$4,IF(F1021="S",D1021,0),0)</f>
        <v>0</v>
      </c>
    </row>
    <row r="1022" customFormat="false" ht="12.75" hidden="false" customHeight="false" outlineLevel="0" collapsed="false">
      <c r="B1022" s="0" t="s">
        <v>829</v>
      </c>
      <c r="C1022" s="0" t="n">
        <v>141.25</v>
      </c>
      <c r="D1022" s="0" t="n">
        <v>100</v>
      </c>
      <c r="E1022" s="0" t="n">
        <v>1</v>
      </c>
      <c r="F1022" s="1" t="str">
        <f aca="false">IF(C1022&gt;C1023,"B",IF(C1023&gt;C1022,"S",F1023))</f>
        <v>B</v>
      </c>
      <c r="H1022" s="0" t="n">
        <f aca="false">IF(D1022&gt;=M$4,IF(F1022="B",D1022,0),0)</f>
        <v>0</v>
      </c>
      <c r="I1022" s="0" t="n">
        <f aca="false">IF(D1022&gt;=M$4,IF(F1022="S",D1022,0),0)</f>
        <v>0</v>
      </c>
    </row>
    <row r="1023" customFormat="false" ht="12.75" hidden="false" customHeight="false" outlineLevel="0" collapsed="false">
      <c r="B1023" s="0" t="s">
        <v>830</v>
      </c>
      <c r="C1023" s="0" t="n">
        <v>141</v>
      </c>
      <c r="D1023" s="0" t="n">
        <v>375</v>
      </c>
      <c r="E1023" s="0" t="n">
        <v>1</v>
      </c>
      <c r="F1023" s="1" t="str">
        <f aca="false">IF(C1023&gt;C1024,"B",IF(C1024&gt;C1023,"S",F1024))</f>
        <v>S</v>
      </c>
      <c r="H1023" s="0" t="n">
        <f aca="false">IF(D1023&gt;=M$4,IF(F1023="B",D1023,0),0)</f>
        <v>0</v>
      </c>
      <c r="I1023" s="0" t="n">
        <f aca="false">IF(D1023&gt;=M$4,IF(F1023="S",D1023,0),0)</f>
        <v>0</v>
      </c>
    </row>
    <row r="1024" customFormat="false" ht="12.75" hidden="false" customHeight="false" outlineLevel="0" collapsed="false">
      <c r="B1024" s="0" t="s">
        <v>831</v>
      </c>
      <c r="C1024" s="0" t="n">
        <v>141</v>
      </c>
      <c r="D1024" s="0" t="n">
        <v>70</v>
      </c>
      <c r="E1024" s="0" t="n">
        <v>1</v>
      </c>
      <c r="F1024" s="1" t="str">
        <f aca="false">IF(C1024&gt;C1025,"B",IF(C1025&gt;C1024,"S",F1025))</f>
        <v>S</v>
      </c>
      <c r="H1024" s="0" t="n">
        <f aca="false">IF(D1024&gt;=M$4,IF(F1024="B",D1024,0),0)</f>
        <v>0</v>
      </c>
      <c r="I1024" s="0" t="n">
        <f aca="false">IF(D1024&gt;=M$4,IF(F1024="S",D1024,0),0)</f>
        <v>0</v>
      </c>
    </row>
    <row r="1025" customFormat="false" ht="12.75" hidden="false" customHeight="false" outlineLevel="0" collapsed="false">
      <c r="B1025" s="0" t="s">
        <v>832</v>
      </c>
      <c r="C1025" s="0" t="n">
        <v>141</v>
      </c>
      <c r="D1025" s="0" t="n">
        <v>100</v>
      </c>
      <c r="E1025" s="0" t="n">
        <v>1</v>
      </c>
      <c r="F1025" s="1" t="str">
        <f aca="false">IF(C1025&gt;C1026,"B",IF(C1026&gt;C1025,"S",F1026))</f>
        <v>S</v>
      </c>
      <c r="H1025" s="0" t="n">
        <f aca="false">IF(D1025&gt;=M$4,IF(F1025="B",D1025,0),0)</f>
        <v>0</v>
      </c>
      <c r="I1025" s="0" t="n">
        <f aca="false">IF(D1025&gt;=M$4,IF(F1025="S",D1025,0),0)</f>
        <v>0</v>
      </c>
    </row>
    <row r="1026" customFormat="false" ht="12.75" hidden="false" customHeight="false" outlineLevel="0" collapsed="false">
      <c r="B1026" s="0" t="s">
        <v>833</v>
      </c>
      <c r="C1026" s="0" t="n">
        <v>141</v>
      </c>
      <c r="D1026" s="0" t="n">
        <v>200</v>
      </c>
      <c r="E1026" s="0" t="n">
        <v>1</v>
      </c>
      <c r="F1026" s="1" t="str">
        <f aca="false">IF(C1026&gt;C1027,"B",IF(C1027&gt;C1026,"S",F1027))</f>
        <v>S</v>
      </c>
      <c r="H1026" s="0" t="n">
        <f aca="false">IF(D1026&gt;=M$4,IF(F1026="B",D1026,0),0)</f>
        <v>0</v>
      </c>
      <c r="I1026" s="0" t="n">
        <f aca="false">IF(D1026&gt;=M$4,IF(F1026="S",D1026,0),0)</f>
        <v>0</v>
      </c>
    </row>
    <row r="1027" customFormat="false" ht="12.75" hidden="false" customHeight="false" outlineLevel="0" collapsed="false">
      <c r="B1027" s="0" t="s">
        <v>834</v>
      </c>
      <c r="C1027" s="0" t="n">
        <v>141.25</v>
      </c>
      <c r="D1027" s="8" t="n">
        <v>2000</v>
      </c>
      <c r="E1027" s="0" t="n">
        <v>1</v>
      </c>
      <c r="F1027" s="1" t="str">
        <f aca="false">IF(C1027&gt;C1028,"B",IF(C1028&gt;C1027,"S",F1028))</f>
        <v>B</v>
      </c>
      <c r="H1027" s="0" t="n">
        <f aca="false">IF(D1027&gt;=M$4,IF(F1027="B",D1027,0),0)</f>
        <v>2000</v>
      </c>
      <c r="I1027" s="0" t="n">
        <f aca="false">IF(D1027&gt;=M$4,IF(F1027="S",D1027,0),0)</f>
        <v>0</v>
      </c>
    </row>
    <row r="1028" customFormat="false" ht="12.75" hidden="false" customHeight="false" outlineLevel="0" collapsed="false">
      <c r="B1028" s="0" t="s">
        <v>835</v>
      </c>
      <c r="C1028" s="0" t="n">
        <v>141.25</v>
      </c>
      <c r="D1028" s="0" t="n">
        <v>50</v>
      </c>
      <c r="E1028" s="0" t="n">
        <v>1</v>
      </c>
      <c r="F1028" s="1" t="str">
        <f aca="false">IF(C1028&gt;C1029,"B",IF(C1029&gt;C1028,"S",F1029))</f>
        <v>B</v>
      </c>
      <c r="H1028" s="0" t="n">
        <f aca="false">IF(D1028&gt;=M$4,IF(F1028="B",D1028,0),0)</f>
        <v>0</v>
      </c>
      <c r="I1028" s="0" t="n">
        <f aca="false">IF(D1028&gt;=M$4,IF(F1028="S",D1028,0),0)</f>
        <v>0</v>
      </c>
    </row>
    <row r="1029" customFormat="false" ht="12.75" hidden="false" customHeight="false" outlineLevel="0" collapsed="false">
      <c r="B1029" s="0" t="s">
        <v>836</v>
      </c>
      <c r="C1029" s="0" t="n">
        <v>141</v>
      </c>
      <c r="D1029" s="0" t="n">
        <v>30</v>
      </c>
      <c r="E1029" s="0" t="n">
        <v>1</v>
      </c>
      <c r="F1029" s="1" t="str">
        <f aca="false">IF(C1029&gt;C1030,"B",IF(C1030&gt;C1029,"S",F1030))</f>
        <v>S</v>
      </c>
      <c r="H1029" s="0" t="n">
        <f aca="false">IF(D1029&gt;=M$4,IF(F1029="B",D1029,0),0)</f>
        <v>0</v>
      </c>
      <c r="I1029" s="0" t="n">
        <f aca="false">IF(D1029&gt;=M$4,IF(F1029="S",D1029,0),0)</f>
        <v>0</v>
      </c>
    </row>
    <row r="1030" customFormat="false" ht="12.75" hidden="false" customHeight="false" outlineLevel="0" collapsed="false">
      <c r="B1030" s="0" t="s">
        <v>837</v>
      </c>
      <c r="C1030" s="0" t="n">
        <v>141</v>
      </c>
      <c r="D1030" s="0" t="n">
        <v>100</v>
      </c>
      <c r="E1030" s="0" t="n">
        <v>1</v>
      </c>
      <c r="F1030" s="1" t="str">
        <f aca="false">IF(C1030&gt;C1031,"B",IF(C1031&gt;C1030,"S",F1031))</f>
        <v>S</v>
      </c>
      <c r="H1030" s="0" t="n">
        <f aca="false">IF(D1030&gt;=M$4,IF(F1030="B",D1030,0),0)</f>
        <v>0</v>
      </c>
      <c r="I1030" s="0" t="n">
        <f aca="false">IF(D1030&gt;=M$4,IF(F1030="S",D1030,0),0)</f>
        <v>0</v>
      </c>
    </row>
    <row r="1031" customFormat="false" ht="12.75" hidden="false" customHeight="false" outlineLevel="0" collapsed="false">
      <c r="B1031" s="0" t="s">
        <v>838</v>
      </c>
      <c r="C1031" s="0" t="n">
        <v>141</v>
      </c>
      <c r="D1031" s="0" t="n">
        <v>52</v>
      </c>
      <c r="E1031" s="0" t="n">
        <v>2</v>
      </c>
      <c r="F1031" s="1" t="str">
        <f aca="false">IF(C1031&gt;C1032,"B",IF(C1032&gt;C1031,"S",F1032))</f>
        <v>S</v>
      </c>
      <c r="H1031" s="0" t="n">
        <f aca="false">IF(D1031&gt;=M$4,IF(F1031="B",D1031,0),0)</f>
        <v>0</v>
      </c>
      <c r="I1031" s="0" t="n">
        <f aca="false">IF(D1031&gt;=M$4,IF(F1031="S",D1031,0),0)</f>
        <v>0</v>
      </c>
    </row>
    <row r="1032" customFormat="false" ht="12.75" hidden="false" customHeight="false" outlineLevel="0" collapsed="false">
      <c r="B1032" s="0" t="s">
        <v>839</v>
      </c>
      <c r="C1032" s="0" t="n">
        <v>141</v>
      </c>
      <c r="D1032" s="0" t="n">
        <v>278</v>
      </c>
      <c r="E1032" s="0" t="n">
        <v>1</v>
      </c>
      <c r="F1032" s="1" t="str">
        <f aca="false">IF(C1032&gt;C1033,"B",IF(C1033&gt;C1032,"S",F1033))</f>
        <v>S</v>
      </c>
      <c r="H1032" s="0" t="n">
        <f aca="false">IF(D1032&gt;=M$4,IF(F1032="B",D1032,0),0)</f>
        <v>0</v>
      </c>
      <c r="I1032" s="0" t="n">
        <f aca="false">IF(D1032&gt;=M$4,IF(F1032="S",D1032,0),0)</f>
        <v>0</v>
      </c>
    </row>
    <row r="1033" customFormat="false" ht="12.75" hidden="false" customHeight="false" outlineLevel="0" collapsed="false">
      <c r="B1033" s="0" t="s">
        <v>840</v>
      </c>
      <c r="C1033" s="0" t="n">
        <v>141.25</v>
      </c>
      <c r="D1033" s="0" t="n">
        <v>17</v>
      </c>
      <c r="E1033" s="0" t="n">
        <v>1</v>
      </c>
      <c r="F1033" s="1" t="str">
        <f aca="false">IF(C1033&gt;C1034,"B",IF(C1034&gt;C1033,"S",F1034))</f>
        <v>B</v>
      </c>
      <c r="H1033" s="0" t="n">
        <f aca="false">IF(D1033&gt;=M$4,IF(F1033="B",D1033,0),0)</f>
        <v>0</v>
      </c>
      <c r="I1033" s="0" t="n">
        <f aca="false">IF(D1033&gt;=M$4,IF(F1033="S",D1033,0),0)</f>
        <v>0</v>
      </c>
    </row>
    <row r="1034" customFormat="false" ht="12.75" hidden="false" customHeight="false" outlineLevel="0" collapsed="false">
      <c r="B1034" s="0" t="s">
        <v>841</v>
      </c>
      <c r="C1034" s="0" t="n">
        <v>141</v>
      </c>
      <c r="D1034" s="0" t="n">
        <v>300</v>
      </c>
      <c r="E1034" s="0" t="n">
        <v>1</v>
      </c>
      <c r="F1034" s="1" t="str">
        <f aca="false">IF(C1034&gt;C1035,"B",IF(C1035&gt;C1034,"S",F1035))</f>
        <v>S</v>
      </c>
      <c r="H1034" s="0" t="n">
        <f aca="false">IF(D1034&gt;=M$4,IF(F1034="B",D1034,0),0)</f>
        <v>0</v>
      </c>
      <c r="I1034" s="0" t="n">
        <f aca="false">IF(D1034&gt;=M$4,IF(F1034="S",D1034,0),0)</f>
        <v>0</v>
      </c>
    </row>
    <row r="1035" customFormat="false" ht="12.75" hidden="false" customHeight="false" outlineLevel="0" collapsed="false">
      <c r="B1035" s="0" t="s">
        <v>842</v>
      </c>
      <c r="C1035" s="0" t="n">
        <v>141</v>
      </c>
      <c r="D1035" s="0" t="n">
        <v>200</v>
      </c>
      <c r="E1035" s="0" t="n">
        <v>2</v>
      </c>
      <c r="F1035" s="1" t="str">
        <f aca="false">IF(C1035&gt;C1036,"B",IF(C1036&gt;C1035,"S",F1036))</f>
        <v>S</v>
      </c>
      <c r="H1035" s="0" t="n">
        <f aca="false">IF(D1035&gt;=M$4,IF(F1035="B",D1035,0),0)</f>
        <v>0</v>
      </c>
      <c r="I1035" s="0" t="n">
        <f aca="false">IF(D1035&gt;=M$4,IF(F1035="S",D1035,0),0)</f>
        <v>0</v>
      </c>
    </row>
    <row r="1036" customFormat="false" ht="12.75" hidden="false" customHeight="false" outlineLevel="0" collapsed="false">
      <c r="B1036" s="0" t="s">
        <v>843</v>
      </c>
      <c r="C1036" s="0" t="n">
        <v>141</v>
      </c>
      <c r="D1036" s="0" t="n">
        <v>200</v>
      </c>
      <c r="E1036" s="0" t="n">
        <v>1</v>
      </c>
      <c r="F1036" s="1" t="str">
        <f aca="false">IF(C1036&gt;C1037,"B",IF(C1037&gt;C1036,"S",F1037))</f>
        <v>S</v>
      </c>
      <c r="H1036" s="0" t="n">
        <f aca="false">IF(D1036&gt;=M$4,IF(F1036="B",D1036,0),0)</f>
        <v>0</v>
      </c>
      <c r="I1036" s="0" t="n">
        <f aca="false">IF(D1036&gt;=M$4,IF(F1036="S",D1036,0),0)</f>
        <v>0</v>
      </c>
    </row>
    <row r="1037" customFormat="false" ht="12.75" hidden="false" customHeight="false" outlineLevel="0" collapsed="false">
      <c r="B1037" s="0" t="s">
        <v>844</v>
      </c>
      <c r="C1037" s="0" t="n">
        <v>141</v>
      </c>
      <c r="D1037" s="0" t="n">
        <v>500</v>
      </c>
      <c r="E1037" s="0" t="n">
        <v>1</v>
      </c>
      <c r="F1037" s="1" t="str">
        <f aca="false">IF(C1037&gt;C1038,"B",IF(C1038&gt;C1037,"S",F1038))</f>
        <v>S</v>
      </c>
      <c r="H1037" s="0" t="n">
        <f aca="false">IF(D1037&gt;=M$4,IF(F1037="B",D1037,0),0)</f>
        <v>0</v>
      </c>
      <c r="I1037" s="0" t="n">
        <f aca="false">IF(D1037&gt;=M$4,IF(F1037="S",D1037,0),0)</f>
        <v>0</v>
      </c>
    </row>
    <row r="1038" customFormat="false" ht="12.75" hidden="false" customHeight="false" outlineLevel="0" collapsed="false">
      <c r="B1038" s="0" t="s">
        <v>845</v>
      </c>
      <c r="C1038" s="0" t="n">
        <v>141.25</v>
      </c>
      <c r="D1038" s="8" t="n">
        <v>2000</v>
      </c>
      <c r="E1038" s="0" t="n">
        <v>2</v>
      </c>
      <c r="F1038" s="1" t="str">
        <f aca="false">IF(C1038&gt;C1039,"B",IF(C1039&gt;C1038,"S",F1039))</f>
        <v>B</v>
      </c>
      <c r="H1038" s="0" t="n">
        <f aca="false">IF(D1038&gt;=M$4,IF(F1038="B",D1038,0),0)</f>
        <v>2000</v>
      </c>
      <c r="I1038" s="0" t="n">
        <f aca="false">IF(D1038&gt;=M$4,IF(F1038="S",D1038,0),0)</f>
        <v>0</v>
      </c>
    </row>
    <row r="1039" customFormat="false" ht="12.75" hidden="false" customHeight="false" outlineLevel="0" collapsed="false">
      <c r="B1039" s="0" t="s">
        <v>846</v>
      </c>
      <c r="C1039" s="0" t="n">
        <v>141.25</v>
      </c>
      <c r="D1039" s="0" t="n">
        <v>55</v>
      </c>
      <c r="E1039" s="0" t="n">
        <v>1</v>
      </c>
      <c r="F1039" s="1" t="str">
        <f aca="false">IF(C1039&gt;C1040,"B",IF(C1040&gt;C1039,"S",F1040))</f>
        <v>B</v>
      </c>
      <c r="H1039" s="0" t="n">
        <f aca="false">IF(D1039&gt;=M$4,IF(F1039="B",D1039,0),0)</f>
        <v>0</v>
      </c>
      <c r="I1039" s="0" t="n">
        <f aca="false">IF(D1039&gt;=M$4,IF(F1039="S",D1039,0),0)</f>
        <v>0</v>
      </c>
    </row>
    <row r="1040" customFormat="false" ht="12.75" hidden="false" customHeight="false" outlineLevel="0" collapsed="false">
      <c r="B1040" s="0" t="s">
        <v>846</v>
      </c>
      <c r="C1040" s="0" t="n">
        <v>141.25</v>
      </c>
      <c r="D1040" s="8" t="n">
        <v>1945</v>
      </c>
      <c r="E1040" s="0" t="n">
        <v>4</v>
      </c>
      <c r="F1040" s="1" t="str">
        <f aca="false">IF(C1040&gt;C1041,"B",IF(C1041&gt;C1040,"S",F1041))</f>
        <v>B</v>
      </c>
      <c r="H1040" s="0" t="n">
        <f aca="false">IF(D1040&gt;=M$4,IF(F1040="B",D1040,0),0)</f>
        <v>1945</v>
      </c>
      <c r="I1040" s="0" t="n">
        <f aca="false">IF(D1040&gt;=M$4,IF(F1040="S",D1040,0),0)</f>
        <v>0</v>
      </c>
    </row>
    <row r="1041" customFormat="false" ht="12.75" hidden="false" customHeight="false" outlineLevel="0" collapsed="false">
      <c r="B1041" s="0" t="s">
        <v>846</v>
      </c>
      <c r="C1041" s="0" t="n">
        <v>141</v>
      </c>
      <c r="D1041" s="0" t="n">
        <v>200</v>
      </c>
      <c r="E1041" s="0" t="n">
        <v>1</v>
      </c>
      <c r="F1041" s="1" t="str">
        <f aca="false">IF(C1041&gt;C1042,"B",IF(C1042&gt;C1041,"S",F1042))</f>
        <v>S</v>
      </c>
      <c r="H1041" s="0" t="n">
        <f aca="false">IF(D1041&gt;=M$4,IF(F1041="B",D1041,0),0)</f>
        <v>0</v>
      </c>
      <c r="I1041" s="0" t="n">
        <f aca="false">IF(D1041&gt;=M$4,IF(F1041="S",D1041,0),0)</f>
        <v>0</v>
      </c>
    </row>
    <row r="1042" customFormat="false" ht="12.75" hidden="false" customHeight="false" outlineLevel="0" collapsed="false">
      <c r="B1042" s="0" t="s">
        <v>847</v>
      </c>
      <c r="C1042" s="0" t="n">
        <v>141</v>
      </c>
      <c r="D1042" s="8" t="n">
        <v>1000</v>
      </c>
      <c r="E1042" s="0" t="n">
        <v>1</v>
      </c>
      <c r="F1042" s="1" t="str">
        <f aca="false">IF(C1042&gt;C1043,"B",IF(C1043&gt;C1042,"S",F1043))</f>
        <v>S</v>
      </c>
      <c r="H1042" s="0" t="n">
        <f aca="false">IF(D1042&gt;=M$4,IF(F1042="B",D1042,0),0)</f>
        <v>0</v>
      </c>
      <c r="I1042" s="0" t="n">
        <f aca="false">IF(D1042&gt;=M$4,IF(F1042="S",D1042,0),0)</f>
        <v>1000</v>
      </c>
    </row>
    <row r="1043" customFormat="false" ht="12.75" hidden="false" customHeight="false" outlineLevel="0" collapsed="false">
      <c r="B1043" s="0" t="s">
        <v>848</v>
      </c>
      <c r="C1043" s="0" t="n">
        <v>141.25</v>
      </c>
      <c r="D1043" s="8" t="n">
        <v>1500</v>
      </c>
      <c r="E1043" s="0" t="n">
        <v>1</v>
      </c>
      <c r="F1043" s="1" t="str">
        <f aca="false">IF(C1043&gt;C1044,"B",IF(C1044&gt;C1043,"S",F1044))</f>
        <v>B</v>
      </c>
      <c r="H1043" s="0" t="n">
        <f aca="false">IF(D1043&gt;=M$4,IF(F1043="B",D1043,0),0)</f>
        <v>1500</v>
      </c>
      <c r="I1043" s="0" t="n">
        <f aca="false">IF(D1043&gt;=M$4,IF(F1043="S",D1043,0),0)</f>
        <v>0</v>
      </c>
    </row>
    <row r="1044" customFormat="false" ht="12.75" hidden="false" customHeight="false" outlineLevel="0" collapsed="false">
      <c r="B1044" s="0" t="s">
        <v>849</v>
      </c>
      <c r="C1044" s="0" t="n">
        <v>141</v>
      </c>
      <c r="D1044" s="8" t="n">
        <v>1000</v>
      </c>
      <c r="E1044" s="0" t="n">
        <v>1</v>
      </c>
      <c r="F1044" s="1" t="str">
        <f aca="false">IF(C1044&gt;C1045,"B",IF(C1045&gt;C1044,"S",F1045))</f>
        <v>S</v>
      </c>
      <c r="H1044" s="0" t="n">
        <f aca="false">IF(D1044&gt;=M$4,IF(F1044="B",D1044,0),0)</f>
        <v>0</v>
      </c>
      <c r="I1044" s="0" t="n">
        <f aca="false">IF(D1044&gt;=M$4,IF(F1044="S",D1044,0),0)</f>
        <v>1000</v>
      </c>
    </row>
    <row r="1045" customFormat="false" ht="12.75" hidden="false" customHeight="false" outlineLevel="0" collapsed="false">
      <c r="B1045" s="0" t="s">
        <v>850</v>
      </c>
      <c r="C1045" s="0" t="n">
        <v>141</v>
      </c>
      <c r="D1045" s="0" t="n">
        <v>300</v>
      </c>
      <c r="E1045" s="0" t="n">
        <v>1</v>
      </c>
      <c r="F1045" s="1" t="str">
        <f aca="false">IF(C1045&gt;C1046,"B",IF(C1046&gt;C1045,"S",F1046))</f>
        <v>S</v>
      </c>
      <c r="H1045" s="0" t="n">
        <f aca="false">IF(D1045&gt;=M$4,IF(F1045="B",D1045,0),0)</f>
        <v>0</v>
      </c>
      <c r="I1045" s="0" t="n">
        <f aca="false">IF(D1045&gt;=M$4,IF(F1045="S",D1045,0),0)</f>
        <v>0</v>
      </c>
    </row>
    <row r="1046" customFormat="false" ht="12.75" hidden="false" customHeight="false" outlineLevel="0" collapsed="false">
      <c r="B1046" s="0" t="s">
        <v>851</v>
      </c>
      <c r="C1046" s="0" t="n">
        <v>141.25</v>
      </c>
      <c r="D1046" s="0" t="n">
        <v>300</v>
      </c>
      <c r="E1046" s="0" t="n">
        <v>1</v>
      </c>
      <c r="F1046" s="1" t="str">
        <f aca="false">IF(C1046&gt;C1047,"B",IF(C1047&gt;C1046,"S",F1047))</f>
        <v>B</v>
      </c>
      <c r="H1046" s="0" t="n">
        <f aca="false">IF(D1046&gt;=M$4,IF(F1046="B",D1046,0),0)</f>
        <v>0</v>
      </c>
      <c r="I1046" s="0" t="n">
        <f aca="false">IF(D1046&gt;=M$4,IF(F1046="S",D1046,0),0)</f>
        <v>0</v>
      </c>
    </row>
    <row r="1047" customFormat="false" ht="12.75" hidden="false" customHeight="false" outlineLevel="0" collapsed="false">
      <c r="B1047" s="0" t="s">
        <v>852</v>
      </c>
      <c r="C1047" s="0" t="n">
        <v>141</v>
      </c>
      <c r="D1047" s="0" t="n">
        <v>57</v>
      </c>
      <c r="E1047" s="0" t="n">
        <v>1</v>
      </c>
      <c r="F1047" s="1" t="str">
        <f aca="false">IF(C1047&gt;C1048,"B",IF(C1048&gt;C1047,"S",F1048))</f>
        <v>S</v>
      </c>
      <c r="H1047" s="0" t="n">
        <f aca="false">IF(D1047&gt;=M$4,IF(F1047="B",D1047,0),0)</f>
        <v>0</v>
      </c>
      <c r="I1047" s="0" t="n">
        <f aca="false">IF(D1047&gt;=M$4,IF(F1047="S",D1047,0),0)</f>
        <v>0</v>
      </c>
    </row>
    <row r="1048" customFormat="false" ht="12.75" hidden="false" customHeight="false" outlineLevel="0" collapsed="false">
      <c r="B1048" s="0" t="s">
        <v>853</v>
      </c>
      <c r="C1048" s="0" t="n">
        <v>141</v>
      </c>
      <c r="D1048" s="8" t="n">
        <v>1000</v>
      </c>
      <c r="E1048" s="0" t="n">
        <v>1</v>
      </c>
      <c r="F1048" s="1" t="str">
        <f aca="false">IF(C1048&gt;C1049,"B",IF(C1049&gt;C1048,"S",F1049))</f>
        <v>S</v>
      </c>
      <c r="H1048" s="0" t="n">
        <f aca="false">IF(D1048&gt;=M$4,IF(F1048="B",D1048,0),0)</f>
        <v>0</v>
      </c>
      <c r="I1048" s="0" t="n">
        <f aca="false">IF(D1048&gt;=M$4,IF(F1048="S",D1048,0),0)</f>
        <v>1000</v>
      </c>
    </row>
    <row r="1049" customFormat="false" ht="12.75" hidden="false" customHeight="false" outlineLevel="0" collapsed="false">
      <c r="B1049" s="0" t="s">
        <v>854</v>
      </c>
      <c r="C1049" s="0" t="n">
        <v>141</v>
      </c>
      <c r="D1049" s="0" t="n">
        <v>458</v>
      </c>
      <c r="E1049" s="0" t="n">
        <v>1</v>
      </c>
      <c r="F1049" s="1" t="str">
        <f aca="false">IF(C1049&gt;C1050,"B",IF(C1050&gt;C1049,"S",F1050))</f>
        <v>S</v>
      </c>
      <c r="H1049" s="0" t="n">
        <f aca="false">IF(D1049&gt;=M$4,IF(F1049="B",D1049,0),0)</f>
        <v>0</v>
      </c>
      <c r="I1049" s="0" t="n">
        <f aca="false">IF(D1049&gt;=M$4,IF(F1049="S",D1049,0),0)</f>
        <v>0</v>
      </c>
    </row>
    <row r="1050" customFormat="false" ht="12.75" hidden="false" customHeight="false" outlineLevel="0" collapsed="false">
      <c r="B1050" s="0" t="s">
        <v>854</v>
      </c>
      <c r="C1050" s="0" t="n">
        <v>141.25</v>
      </c>
      <c r="D1050" s="0" t="n">
        <v>485</v>
      </c>
      <c r="E1050" s="0" t="n">
        <v>1</v>
      </c>
      <c r="F1050" s="1" t="str">
        <f aca="false">IF(C1050&gt;C1051,"B",IF(C1051&gt;C1050,"S",F1051))</f>
        <v>S</v>
      </c>
      <c r="H1050" s="0" t="n">
        <f aca="false">IF(D1050&gt;=M$4,IF(F1050="B",D1050,0),0)</f>
        <v>0</v>
      </c>
      <c r="I1050" s="0" t="n">
        <f aca="false">IF(D1050&gt;=M$4,IF(F1050="S",D1050,0),0)</f>
        <v>0</v>
      </c>
    </row>
    <row r="1051" customFormat="false" ht="12.75" hidden="false" customHeight="false" outlineLevel="0" collapsed="false">
      <c r="B1051" s="0" t="s">
        <v>855</v>
      </c>
      <c r="C1051" s="0" t="n">
        <v>141.5</v>
      </c>
      <c r="D1051" s="8" t="n">
        <v>2000</v>
      </c>
      <c r="E1051" s="0" t="n">
        <v>2</v>
      </c>
      <c r="F1051" s="1" t="str">
        <f aca="false">IF(C1051&gt;C1052,"B",IF(C1052&gt;C1051,"S",F1052))</f>
        <v>B</v>
      </c>
      <c r="H1051" s="0" t="n">
        <f aca="false">IF(D1051&gt;=M$4,IF(F1051="B",D1051,0),0)</f>
        <v>2000</v>
      </c>
      <c r="I1051" s="0" t="n">
        <f aca="false">IF(D1051&gt;=M$4,IF(F1051="S",D1051,0),0)</f>
        <v>0</v>
      </c>
    </row>
    <row r="1052" customFormat="false" ht="12.75" hidden="false" customHeight="false" outlineLevel="0" collapsed="false">
      <c r="B1052" s="0" t="s">
        <v>856</v>
      </c>
      <c r="C1052" s="0" t="n">
        <v>141.25</v>
      </c>
      <c r="D1052" s="0" t="n">
        <v>155</v>
      </c>
      <c r="E1052" s="0" t="n">
        <v>1</v>
      </c>
      <c r="F1052" s="1" t="str">
        <f aca="false">IF(C1052&gt;C1053,"B",IF(C1053&gt;C1052,"S",F1053))</f>
        <v>S</v>
      </c>
      <c r="H1052" s="0" t="n">
        <f aca="false">IF(D1052&gt;=M$4,IF(F1052="B",D1052,0),0)</f>
        <v>0</v>
      </c>
      <c r="I1052" s="0" t="n">
        <f aca="false">IF(D1052&gt;=M$4,IF(F1052="S",D1052,0),0)</f>
        <v>0</v>
      </c>
    </row>
    <row r="1053" customFormat="false" ht="12.75" hidden="false" customHeight="false" outlineLevel="0" collapsed="false">
      <c r="B1053" s="0" t="s">
        <v>857</v>
      </c>
      <c r="C1053" s="0" t="n">
        <v>141.5</v>
      </c>
      <c r="D1053" s="8" t="n">
        <v>1300</v>
      </c>
      <c r="E1053" s="0" t="n">
        <v>3</v>
      </c>
      <c r="F1053" s="1" t="str">
        <f aca="false">IF(C1053&gt;C1054,"B",IF(C1054&gt;C1053,"S",F1054))</f>
        <v>B</v>
      </c>
      <c r="H1053" s="0" t="n">
        <f aca="false">IF(D1053&gt;=M$4,IF(F1053="B",D1053,0),0)</f>
        <v>1300</v>
      </c>
      <c r="I1053" s="0" t="n">
        <f aca="false">IF(D1053&gt;=M$4,IF(F1053="S",D1053,0),0)</f>
        <v>0</v>
      </c>
    </row>
    <row r="1054" customFormat="false" ht="12.75" hidden="false" customHeight="false" outlineLevel="0" collapsed="false">
      <c r="B1054" s="0" t="s">
        <v>858</v>
      </c>
      <c r="C1054" s="0" t="n">
        <v>141</v>
      </c>
      <c r="D1054" s="8" t="n">
        <v>1542</v>
      </c>
      <c r="E1054" s="0" t="n">
        <v>3</v>
      </c>
      <c r="F1054" s="1" t="str">
        <f aca="false">IF(C1054&gt;C1055,"B",IF(C1055&gt;C1054,"S",F1055))</f>
        <v>S</v>
      </c>
      <c r="H1054" s="0" t="n">
        <f aca="false">IF(D1054&gt;=M$4,IF(F1054="B",D1054,0),0)</f>
        <v>0</v>
      </c>
      <c r="I1054" s="0" t="n">
        <f aca="false">IF(D1054&gt;=M$4,IF(F1054="S",D1054,0),0)</f>
        <v>1542</v>
      </c>
    </row>
    <row r="1055" customFormat="false" ht="12.75" hidden="false" customHeight="false" outlineLevel="0" collapsed="false">
      <c r="B1055" s="0" t="s">
        <v>859</v>
      </c>
      <c r="C1055" s="0" t="n">
        <v>141</v>
      </c>
      <c r="D1055" s="0" t="n">
        <v>880</v>
      </c>
      <c r="E1055" s="0" t="n">
        <v>1</v>
      </c>
      <c r="F1055" s="1" t="str">
        <f aca="false">IF(C1055&gt;C1056,"B",IF(C1056&gt;C1055,"S",F1056))</f>
        <v>S</v>
      </c>
      <c r="H1055" s="0" t="n">
        <f aca="false">IF(D1055&gt;=M$4,IF(F1055="B",D1055,0),0)</f>
        <v>0</v>
      </c>
      <c r="I1055" s="0" t="n">
        <f aca="false">IF(D1055&gt;=M$4,IF(F1055="S",D1055,0),0)</f>
        <v>0</v>
      </c>
    </row>
    <row r="1056" customFormat="false" ht="12.75" hidden="false" customHeight="false" outlineLevel="0" collapsed="false">
      <c r="B1056" s="0" t="s">
        <v>860</v>
      </c>
      <c r="C1056" s="0" t="n">
        <v>141</v>
      </c>
      <c r="D1056" s="0" t="n">
        <v>100</v>
      </c>
      <c r="E1056" s="0" t="n">
        <v>1</v>
      </c>
      <c r="F1056" s="1" t="str">
        <f aca="false">IF(C1056&gt;C1057,"B",IF(C1057&gt;C1056,"S",F1057))</f>
        <v>S</v>
      </c>
      <c r="H1056" s="0" t="n">
        <f aca="false">IF(D1056&gt;=M$4,IF(F1056="B",D1056,0),0)</f>
        <v>0</v>
      </c>
      <c r="I1056" s="0" t="n">
        <f aca="false">IF(D1056&gt;=M$4,IF(F1056="S",D1056,0),0)</f>
        <v>0</v>
      </c>
    </row>
    <row r="1057" customFormat="false" ht="12.75" hidden="false" customHeight="false" outlineLevel="0" collapsed="false">
      <c r="B1057" s="0" t="s">
        <v>861</v>
      </c>
      <c r="C1057" s="0" t="n">
        <v>141.25</v>
      </c>
      <c r="D1057" s="0" t="n">
        <v>500</v>
      </c>
      <c r="E1057" s="0" t="n">
        <v>1</v>
      </c>
      <c r="F1057" s="1" t="str">
        <f aca="false">IF(C1057&gt;C1058,"B",IF(C1058&gt;C1057,"S",F1058))</f>
        <v>B</v>
      </c>
      <c r="H1057" s="0" t="n">
        <f aca="false">IF(D1057&gt;=M$4,IF(F1057="B",D1057,0),0)</f>
        <v>0</v>
      </c>
      <c r="I1057" s="0" t="n">
        <f aca="false">IF(D1057&gt;=M$4,IF(F1057="S",D1057,0),0)</f>
        <v>0</v>
      </c>
    </row>
    <row r="1058" customFormat="false" ht="12.75" hidden="false" customHeight="false" outlineLevel="0" collapsed="false">
      <c r="B1058" s="0" t="s">
        <v>862</v>
      </c>
      <c r="C1058" s="0" t="n">
        <v>141</v>
      </c>
      <c r="D1058" s="0" t="n">
        <v>20</v>
      </c>
      <c r="E1058" s="0" t="n">
        <v>1</v>
      </c>
      <c r="F1058" s="1" t="str">
        <f aca="false">IF(C1058&gt;C1059,"B",IF(C1059&gt;C1058,"S",F1059))</f>
        <v>S</v>
      </c>
      <c r="H1058" s="0" t="n">
        <f aca="false">IF(D1058&gt;=M$4,IF(F1058="B",D1058,0),0)</f>
        <v>0</v>
      </c>
      <c r="I1058" s="0" t="n">
        <f aca="false">IF(D1058&gt;=M$4,IF(F1058="S",D1058,0),0)</f>
        <v>0</v>
      </c>
    </row>
    <row r="1059" customFormat="false" ht="12.75" hidden="false" customHeight="false" outlineLevel="0" collapsed="false">
      <c r="B1059" s="0" t="s">
        <v>863</v>
      </c>
      <c r="C1059" s="0" t="n">
        <v>141</v>
      </c>
      <c r="D1059" s="0" t="n">
        <v>480</v>
      </c>
      <c r="E1059" s="0" t="n">
        <v>2</v>
      </c>
      <c r="F1059" s="1" t="str">
        <f aca="false">IF(C1059&gt;C1060,"B",IF(C1060&gt;C1059,"S",F1060))</f>
        <v>S</v>
      </c>
      <c r="H1059" s="0" t="n">
        <f aca="false">IF(D1059&gt;=M$4,IF(F1059="B",D1059,0),0)</f>
        <v>0</v>
      </c>
      <c r="I1059" s="0" t="n">
        <f aca="false">IF(D1059&gt;=M$4,IF(F1059="S",D1059,0),0)</f>
        <v>0</v>
      </c>
    </row>
    <row r="1060" customFormat="false" ht="12.75" hidden="false" customHeight="false" outlineLevel="0" collapsed="false">
      <c r="B1060" s="0" t="s">
        <v>864</v>
      </c>
      <c r="C1060" s="0" t="n">
        <v>141</v>
      </c>
      <c r="D1060" s="0" t="n">
        <v>500</v>
      </c>
      <c r="E1060" s="0" t="n">
        <v>2</v>
      </c>
      <c r="F1060" s="1" t="str">
        <f aca="false">IF(C1060&gt;C1061,"B",IF(C1061&gt;C1060,"S",F1061))</f>
        <v>S</v>
      </c>
      <c r="H1060" s="0" t="n">
        <f aca="false">IF(D1060&gt;=M$4,IF(F1060="B",D1060,0),0)</f>
        <v>0</v>
      </c>
      <c r="I1060" s="0" t="n">
        <f aca="false">IF(D1060&gt;=M$4,IF(F1060="S",D1060,0),0)</f>
        <v>0</v>
      </c>
    </row>
    <row r="1061" customFormat="false" ht="12.75" hidden="false" customHeight="false" outlineLevel="0" collapsed="false">
      <c r="B1061" s="0" t="s">
        <v>865</v>
      </c>
      <c r="C1061" s="0" t="n">
        <v>141</v>
      </c>
      <c r="D1061" s="8" t="n">
        <v>2000</v>
      </c>
      <c r="E1061" s="0" t="n">
        <v>2</v>
      </c>
      <c r="F1061" s="1" t="str">
        <f aca="false">IF(C1061&gt;C1062,"B",IF(C1062&gt;C1061,"S",F1062))</f>
        <v>S</v>
      </c>
      <c r="H1061" s="0" t="n">
        <f aca="false">IF(D1061&gt;=M$4,IF(F1061="B",D1061,0),0)</f>
        <v>0</v>
      </c>
      <c r="I1061" s="0" t="n">
        <f aca="false">IF(D1061&gt;=M$4,IF(F1061="S",D1061,0),0)</f>
        <v>2000</v>
      </c>
    </row>
    <row r="1062" customFormat="false" ht="12.75" hidden="false" customHeight="false" outlineLevel="0" collapsed="false">
      <c r="B1062" s="0" t="s">
        <v>866</v>
      </c>
      <c r="C1062" s="0" t="n">
        <v>141</v>
      </c>
      <c r="D1062" s="0" t="n">
        <v>50</v>
      </c>
      <c r="E1062" s="0" t="n">
        <v>1</v>
      </c>
      <c r="F1062" s="1" t="str">
        <f aca="false">IF(C1062&gt;C1063,"B",IF(C1063&gt;C1062,"S",F1063))</f>
        <v>S</v>
      </c>
      <c r="H1062" s="0" t="n">
        <f aca="false">IF(D1062&gt;=M$4,IF(F1062="B",D1062,0),0)</f>
        <v>0</v>
      </c>
      <c r="I1062" s="0" t="n">
        <f aca="false">IF(D1062&gt;=M$4,IF(F1062="S",D1062,0),0)</f>
        <v>0</v>
      </c>
    </row>
    <row r="1063" customFormat="false" ht="12.75" hidden="false" customHeight="false" outlineLevel="0" collapsed="false">
      <c r="B1063" s="0" t="s">
        <v>867</v>
      </c>
      <c r="C1063" s="0" t="n">
        <v>141</v>
      </c>
      <c r="D1063" s="8" t="n">
        <v>1000</v>
      </c>
      <c r="E1063" s="0" t="n">
        <v>1</v>
      </c>
      <c r="F1063" s="1" t="str">
        <f aca="false">IF(C1063&gt;C1064,"B",IF(C1064&gt;C1063,"S",F1064))</f>
        <v>S</v>
      </c>
      <c r="H1063" s="0" t="n">
        <f aca="false">IF(D1063&gt;=M$4,IF(F1063="B",D1063,0),0)</f>
        <v>0</v>
      </c>
      <c r="I1063" s="0" t="n">
        <f aca="false">IF(D1063&gt;=M$4,IF(F1063="S",D1063,0),0)</f>
        <v>1000</v>
      </c>
    </row>
    <row r="1064" customFormat="false" ht="12.75" hidden="false" customHeight="false" outlineLevel="0" collapsed="false">
      <c r="B1064" s="0" t="s">
        <v>868</v>
      </c>
      <c r="C1064" s="0" t="n">
        <v>141</v>
      </c>
      <c r="D1064" s="8" t="n">
        <v>1070</v>
      </c>
      <c r="E1064" s="0" t="n">
        <v>2</v>
      </c>
      <c r="F1064" s="1" t="str">
        <f aca="false">IF(C1064&gt;C1065,"B",IF(C1065&gt;C1064,"S",F1065))</f>
        <v>S</v>
      </c>
      <c r="H1064" s="0" t="n">
        <f aca="false">IF(D1064&gt;=M$4,IF(F1064="B",D1064,0),0)</f>
        <v>0</v>
      </c>
      <c r="I1064" s="0" t="n">
        <f aca="false">IF(D1064&gt;=M$4,IF(F1064="S",D1064,0),0)</f>
        <v>1070</v>
      </c>
    </row>
    <row r="1065" customFormat="false" ht="12.75" hidden="false" customHeight="false" outlineLevel="0" collapsed="false">
      <c r="B1065" s="0" t="s">
        <v>869</v>
      </c>
      <c r="C1065" s="0" t="n">
        <v>141.5</v>
      </c>
      <c r="D1065" s="0" t="n">
        <v>188</v>
      </c>
      <c r="E1065" s="0" t="n">
        <v>1</v>
      </c>
      <c r="F1065" s="1" t="str">
        <f aca="false">IF(C1065&gt;C1066,"B",IF(C1066&gt;C1065,"S",F1066))</f>
        <v>B</v>
      </c>
      <c r="H1065" s="0" t="n">
        <f aca="false">IF(D1065&gt;=M$4,IF(F1065="B",D1065,0),0)</f>
        <v>0</v>
      </c>
      <c r="I1065" s="0" t="n">
        <f aca="false">IF(D1065&gt;=M$4,IF(F1065="S",D1065,0),0)</f>
        <v>0</v>
      </c>
    </row>
    <row r="1066" customFormat="false" ht="12.75" hidden="false" customHeight="false" outlineLevel="0" collapsed="false">
      <c r="B1066" s="0" t="s">
        <v>869</v>
      </c>
      <c r="C1066" s="0" t="n">
        <v>141.25</v>
      </c>
      <c r="D1066" s="0" t="n">
        <v>362</v>
      </c>
      <c r="E1066" s="0" t="n">
        <v>4</v>
      </c>
      <c r="F1066" s="1" t="str">
        <f aca="false">IF(C1066&gt;C1067,"B",IF(C1067&gt;C1066,"S",F1067))</f>
        <v>B</v>
      </c>
      <c r="H1066" s="0" t="n">
        <f aca="false">IF(D1066&gt;=M$4,IF(F1066="B",D1066,0),0)</f>
        <v>0</v>
      </c>
      <c r="I1066" s="0" t="n">
        <f aca="false">IF(D1066&gt;=M$4,IF(F1066="S",D1066,0),0)</f>
        <v>0</v>
      </c>
    </row>
    <row r="1067" customFormat="false" ht="12.75" hidden="false" customHeight="false" outlineLevel="0" collapsed="false">
      <c r="B1067" s="0" t="s">
        <v>870</v>
      </c>
      <c r="C1067" s="0" t="n">
        <v>141</v>
      </c>
      <c r="D1067" s="8" t="n">
        <v>1000</v>
      </c>
      <c r="E1067" s="0" t="n">
        <v>1</v>
      </c>
      <c r="F1067" s="1" t="str">
        <f aca="false">IF(C1067&gt;C1068,"B",IF(C1068&gt;C1067,"S",F1068))</f>
        <v>S</v>
      </c>
      <c r="H1067" s="0" t="n">
        <f aca="false">IF(D1067&gt;=M$4,IF(F1067="B",D1067,0),0)</f>
        <v>0</v>
      </c>
      <c r="I1067" s="0" t="n">
        <f aca="false">IF(D1067&gt;=M$4,IF(F1067="S",D1067,0),0)</f>
        <v>1000</v>
      </c>
    </row>
    <row r="1068" customFormat="false" ht="12.75" hidden="false" customHeight="false" outlineLevel="0" collapsed="false">
      <c r="B1068" s="0" t="s">
        <v>871</v>
      </c>
      <c r="C1068" s="0" t="n">
        <v>141.25</v>
      </c>
      <c r="D1068" s="0" t="n">
        <v>814</v>
      </c>
      <c r="E1068" s="0" t="n">
        <v>2</v>
      </c>
      <c r="F1068" s="1" t="str">
        <f aca="false">IF(C1068&gt;C1069,"B",IF(C1069&gt;C1068,"S",F1069))</f>
        <v>B</v>
      </c>
      <c r="H1068" s="0" t="n">
        <f aca="false">IF(D1068&gt;=M$4,IF(F1068="B",D1068,0),0)</f>
        <v>0</v>
      </c>
      <c r="I1068" s="0" t="n">
        <f aca="false">IF(D1068&gt;=M$4,IF(F1068="S",D1068,0),0)</f>
        <v>0</v>
      </c>
    </row>
    <row r="1069" customFormat="false" ht="12.75" hidden="false" customHeight="false" outlineLevel="0" collapsed="false">
      <c r="B1069" s="0" t="s">
        <v>871</v>
      </c>
      <c r="C1069" s="0" t="n">
        <v>141</v>
      </c>
      <c r="D1069" s="0" t="n">
        <v>586</v>
      </c>
      <c r="E1069" s="0" t="n">
        <v>1</v>
      </c>
      <c r="F1069" s="1" t="str">
        <f aca="false">IF(C1069&gt;C1070,"B",IF(C1070&gt;C1069,"S",F1070))</f>
        <v>S</v>
      </c>
      <c r="H1069" s="0" t="n">
        <f aca="false">IF(D1069&gt;=M$4,IF(F1069="B",D1069,0),0)</f>
        <v>0</v>
      </c>
      <c r="I1069" s="0" t="n">
        <f aca="false">IF(D1069&gt;=M$4,IF(F1069="S",D1069,0),0)</f>
        <v>0</v>
      </c>
    </row>
    <row r="1070" customFormat="false" ht="12.75" hidden="false" customHeight="false" outlineLevel="0" collapsed="false">
      <c r="B1070" s="0" t="s">
        <v>872</v>
      </c>
      <c r="C1070" s="0" t="n">
        <v>141</v>
      </c>
      <c r="D1070" s="0" t="n">
        <v>614</v>
      </c>
      <c r="E1070" s="0" t="n">
        <v>3</v>
      </c>
      <c r="F1070" s="1" t="str">
        <f aca="false">IF(C1070&gt;C1071,"B",IF(C1071&gt;C1070,"S",F1071))</f>
        <v>S</v>
      </c>
      <c r="H1070" s="0" t="n">
        <f aca="false">IF(D1070&gt;=M$4,IF(F1070="B",D1070,0),0)</f>
        <v>0</v>
      </c>
      <c r="I1070" s="0" t="n">
        <f aca="false">IF(D1070&gt;=M$4,IF(F1070="S",D1070,0),0)</f>
        <v>0</v>
      </c>
    </row>
    <row r="1071" customFormat="false" ht="12.75" hidden="false" customHeight="false" outlineLevel="0" collapsed="false">
      <c r="B1071" s="0" t="s">
        <v>873</v>
      </c>
      <c r="C1071" s="0" t="n">
        <v>141</v>
      </c>
      <c r="D1071" s="0" t="n">
        <v>400</v>
      </c>
      <c r="E1071" s="0" t="n">
        <v>2</v>
      </c>
      <c r="F1071" s="1" t="str">
        <f aca="false">IF(C1071&gt;C1072,"B",IF(C1072&gt;C1071,"S",F1072))</f>
        <v>S</v>
      </c>
      <c r="H1071" s="0" t="n">
        <f aca="false">IF(D1071&gt;=M$4,IF(F1071="B",D1071,0),0)</f>
        <v>0</v>
      </c>
      <c r="I1071" s="0" t="n">
        <f aca="false">IF(D1071&gt;=M$4,IF(F1071="S",D1071,0),0)</f>
        <v>0</v>
      </c>
    </row>
    <row r="1072" customFormat="false" ht="12.75" hidden="false" customHeight="false" outlineLevel="0" collapsed="false">
      <c r="B1072" s="0" t="s">
        <v>874</v>
      </c>
      <c r="C1072" s="0" t="n">
        <v>141.25</v>
      </c>
      <c r="D1072" s="0" t="n">
        <v>450</v>
      </c>
      <c r="E1072" s="0" t="n">
        <v>1</v>
      </c>
      <c r="F1072" s="1" t="str">
        <f aca="false">IF(C1072&gt;C1073,"B",IF(C1073&gt;C1072,"S",F1073))</f>
        <v>B</v>
      </c>
      <c r="H1072" s="0" t="n">
        <f aca="false">IF(D1072&gt;=M$4,IF(F1072="B",D1072,0),0)</f>
        <v>0</v>
      </c>
      <c r="I1072" s="0" t="n">
        <f aca="false">IF(D1072&gt;=M$4,IF(F1072="S",D1072,0),0)</f>
        <v>0</v>
      </c>
    </row>
    <row r="1073" customFormat="false" ht="12.75" hidden="false" customHeight="false" outlineLevel="0" collapsed="false">
      <c r="B1073" s="0" t="s">
        <v>875</v>
      </c>
      <c r="C1073" s="0" t="n">
        <v>141</v>
      </c>
      <c r="D1073" s="8" t="n">
        <v>1089</v>
      </c>
      <c r="E1073" s="0" t="n">
        <v>2</v>
      </c>
      <c r="F1073" s="1" t="str">
        <f aca="false">IF(C1073&gt;C1074,"B",IF(C1074&gt;C1073,"S",F1074))</f>
        <v>S</v>
      </c>
      <c r="H1073" s="0" t="n">
        <f aca="false">IF(D1073&gt;=M$4,IF(F1073="B",D1073,0),0)</f>
        <v>0</v>
      </c>
      <c r="I1073" s="0" t="n">
        <f aca="false">IF(D1073&gt;=M$4,IF(F1073="S",D1073,0),0)</f>
        <v>1089</v>
      </c>
    </row>
    <row r="1074" customFormat="false" ht="12.75" hidden="false" customHeight="false" outlineLevel="0" collapsed="false">
      <c r="B1074" s="0" t="s">
        <v>876</v>
      </c>
      <c r="C1074" s="0" t="n">
        <v>141.25</v>
      </c>
      <c r="D1074" s="8" t="n">
        <v>1380</v>
      </c>
      <c r="E1074" s="0" t="n">
        <v>3</v>
      </c>
      <c r="F1074" s="1" t="str">
        <f aca="false">IF(C1074&gt;C1075,"B",IF(C1075&gt;C1074,"S",F1075))</f>
        <v>B</v>
      </c>
      <c r="H1074" s="0" t="n">
        <f aca="false">IF(D1074&gt;=M$4,IF(F1074="B",D1074,0),0)</f>
        <v>1380</v>
      </c>
      <c r="I1074" s="0" t="n">
        <f aca="false">IF(D1074&gt;=M$4,IF(F1074="S",D1074,0),0)</f>
        <v>0</v>
      </c>
    </row>
    <row r="1075" customFormat="false" ht="12.75" hidden="false" customHeight="false" outlineLevel="0" collapsed="false">
      <c r="B1075" s="0" t="s">
        <v>876</v>
      </c>
      <c r="C1075" s="0" t="n">
        <v>141.25</v>
      </c>
      <c r="D1075" s="0" t="n">
        <v>35</v>
      </c>
      <c r="E1075" s="0" t="n">
        <v>1</v>
      </c>
      <c r="F1075" s="1" t="str">
        <f aca="false">IF(C1075&gt;C1076,"B",IF(C1076&gt;C1075,"S",F1076))</f>
        <v>B</v>
      </c>
      <c r="H1075" s="0" t="n">
        <f aca="false">IF(D1075&gt;=M$4,IF(F1075="B",D1075,0),0)</f>
        <v>0</v>
      </c>
      <c r="I1075" s="0" t="n">
        <f aca="false">IF(D1075&gt;=M$4,IF(F1075="S",D1075,0),0)</f>
        <v>0</v>
      </c>
    </row>
    <row r="1076" customFormat="false" ht="12.75" hidden="false" customHeight="false" outlineLevel="0" collapsed="false">
      <c r="B1076" s="0" t="s">
        <v>877</v>
      </c>
      <c r="C1076" s="0" t="n">
        <v>141</v>
      </c>
      <c r="D1076" s="8" t="n">
        <v>1270</v>
      </c>
      <c r="E1076" s="0" t="n">
        <v>4</v>
      </c>
      <c r="F1076" s="1" t="str">
        <f aca="false">IF(C1076&gt;C1077,"B",IF(C1077&gt;C1076,"S",F1077))</f>
        <v>B</v>
      </c>
      <c r="H1076" s="0" t="n">
        <f aca="false">IF(D1076&gt;=M$4,IF(F1076="B",D1076,0),0)</f>
        <v>1270</v>
      </c>
      <c r="I1076" s="0" t="n">
        <f aca="false">IF(D1076&gt;=M$4,IF(F1076="S",D1076,0),0)</f>
        <v>0</v>
      </c>
    </row>
    <row r="1077" customFormat="false" ht="12.75" hidden="false" customHeight="false" outlineLevel="0" collapsed="false">
      <c r="B1077" s="0" t="s">
        <v>878</v>
      </c>
      <c r="C1077" s="0" t="n">
        <v>141</v>
      </c>
      <c r="D1077" s="0" t="n">
        <v>657</v>
      </c>
      <c r="E1077" s="0" t="n">
        <v>3</v>
      </c>
      <c r="F1077" s="1" t="str">
        <f aca="false">IF(C1077&gt;C1078,"B",IF(C1078&gt;C1077,"S",F1078))</f>
        <v>B</v>
      </c>
      <c r="H1077" s="0" t="n">
        <f aca="false">IF(D1077&gt;=M$4,IF(F1077="B",D1077,0),0)</f>
        <v>0</v>
      </c>
      <c r="I1077" s="0" t="n">
        <f aca="false">IF(D1077&gt;=M$4,IF(F1077="S",D1077,0),0)</f>
        <v>0</v>
      </c>
    </row>
    <row r="1078" customFormat="false" ht="12.75" hidden="false" customHeight="false" outlineLevel="0" collapsed="false">
      <c r="B1078" s="0" t="s">
        <v>879</v>
      </c>
      <c r="C1078" s="0" t="n">
        <v>140.75</v>
      </c>
      <c r="D1078" s="8" t="n">
        <v>1000</v>
      </c>
      <c r="E1078" s="0" t="n">
        <v>2</v>
      </c>
      <c r="F1078" s="1" t="str">
        <f aca="false">IF(C1078&gt;C1079,"B",IF(C1079&gt;C1078,"S",F1079))</f>
        <v>S</v>
      </c>
      <c r="H1078" s="0" t="n">
        <f aca="false">IF(D1078&gt;=M$4,IF(F1078="B",D1078,0),0)</f>
        <v>0</v>
      </c>
      <c r="I1078" s="0" t="n">
        <f aca="false">IF(D1078&gt;=M$4,IF(F1078="S",D1078,0),0)</f>
        <v>1000</v>
      </c>
    </row>
    <row r="1079" customFormat="false" ht="12.75" hidden="false" customHeight="false" outlineLevel="0" collapsed="false">
      <c r="B1079" s="0" t="s">
        <v>880</v>
      </c>
      <c r="C1079" s="0" t="n">
        <v>140.75</v>
      </c>
      <c r="D1079" s="0" t="n">
        <v>100</v>
      </c>
      <c r="E1079" s="0" t="n">
        <v>1</v>
      </c>
      <c r="F1079" s="1" t="str">
        <f aca="false">IF(C1079&gt;C1080,"B",IF(C1080&gt;C1079,"S",F1080))</f>
        <v>S</v>
      </c>
      <c r="H1079" s="0" t="n">
        <f aca="false">IF(D1079&gt;=M$4,IF(F1079="B",D1079,0),0)</f>
        <v>0</v>
      </c>
      <c r="I1079" s="0" t="n">
        <f aca="false">IF(D1079&gt;=M$4,IF(F1079="S",D1079,0),0)</f>
        <v>0</v>
      </c>
    </row>
    <row r="1080" customFormat="false" ht="12.75" hidden="false" customHeight="false" outlineLevel="0" collapsed="false">
      <c r="B1080" s="0" t="s">
        <v>881</v>
      </c>
      <c r="C1080" s="0" t="n">
        <v>141</v>
      </c>
      <c r="D1080" s="0" t="n">
        <v>450</v>
      </c>
      <c r="E1080" s="0" t="n">
        <v>1</v>
      </c>
      <c r="F1080" s="1" t="str">
        <f aca="false">IF(C1080&gt;C1081,"B",IF(C1081&gt;C1080,"S",F1081))</f>
        <v>S</v>
      </c>
      <c r="H1080" s="0" t="n">
        <f aca="false">IF(D1080&gt;=M$4,IF(F1080="B",D1080,0),0)</f>
        <v>0</v>
      </c>
      <c r="I1080" s="0" t="n">
        <f aca="false">IF(D1080&gt;=M$4,IF(F1080="S",D1080,0),0)</f>
        <v>0</v>
      </c>
    </row>
    <row r="1081" customFormat="false" ht="12.75" hidden="false" customHeight="false" outlineLevel="0" collapsed="false">
      <c r="B1081" s="0" t="s">
        <v>881</v>
      </c>
      <c r="C1081" s="0" t="n">
        <v>141</v>
      </c>
      <c r="D1081" s="0" t="n">
        <v>200</v>
      </c>
      <c r="E1081" s="0" t="n">
        <v>1</v>
      </c>
      <c r="F1081" s="1" t="str">
        <f aca="false">IF(C1081&gt;C1082,"B",IF(C1082&gt;C1081,"S",F1082))</f>
        <v>S</v>
      </c>
      <c r="H1081" s="0" t="n">
        <f aca="false">IF(D1081&gt;=M$4,IF(F1081="B",D1081,0),0)</f>
        <v>0</v>
      </c>
      <c r="I1081" s="0" t="n">
        <f aca="false">IF(D1081&gt;=M$4,IF(F1081="S",D1081,0),0)</f>
        <v>0</v>
      </c>
    </row>
    <row r="1082" customFormat="false" ht="12.75" hidden="false" customHeight="false" outlineLevel="0" collapsed="false">
      <c r="B1082" s="0" t="s">
        <v>882</v>
      </c>
      <c r="C1082" s="0" t="n">
        <v>141</v>
      </c>
      <c r="D1082" s="8" t="n">
        <v>1038</v>
      </c>
      <c r="E1082" s="0" t="n">
        <v>2</v>
      </c>
      <c r="F1082" s="1" t="str">
        <f aca="false">IF(C1082&gt;C1083,"B",IF(C1083&gt;C1082,"S",F1083))</f>
        <v>S</v>
      </c>
      <c r="H1082" s="0" t="n">
        <f aca="false">IF(D1082&gt;=M$4,IF(F1082="B",D1082,0),0)</f>
        <v>0</v>
      </c>
      <c r="I1082" s="0" t="n">
        <f aca="false">IF(D1082&gt;=M$4,IF(F1082="S",D1082,0),0)</f>
        <v>1038</v>
      </c>
    </row>
    <row r="1083" customFormat="false" ht="12.75" hidden="false" customHeight="false" outlineLevel="0" collapsed="false">
      <c r="B1083" s="0" t="s">
        <v>883</v>
      </c>
      <c r="C1083" s="0" t="n">
        <v>141.25</v>
      </c>
      <c r="D1083" s="0" t="n">
        <v>250</v>
      </c>
      <c r="E1083" s="0" t="n">
        <v>1</v>
      </c>
      <c r="F1083" s="1" t="str">
        <f aca="false">IF(C1083&gt;C1084,"B",IF(C1084&gt;C1083,"S",F1084))</f>
        <v>B</v>
      </c>
      <c r="H1083" s="0" t="n">
        <f aca="false">IF(D1083&gt;=M$4,IF(F1083="B",D1083,0),0)</f>
        <v>0</v>
      </c>
      <c r="I1083" s="0" t="n">
        <f aca="false">IF(D1083&gt;=M$4,IF(F1083="S",D1083,0),0)</f>
        <v>0</v>
      </c>
    </row>
    <row r="1084" customFormat="false" ht="12.75" hidden="false" customHeight="false" outlineLevel="0" collapsed="false">
      <c r="B1084" s="0" t="s">
        <v>884</v>
      </c>
      <c r="C1084" s="0" t="n">
        <v>141</v>
      </c>
      <c r="D1084" s="0" t="n">
        <v>100</v>
      </c>
      <c r="E1084" s="0" t="n">
        <v>1</v>
      </c>
      <c r="F1084" s="1" t="str">
        <f aca="false">IF(C1084&gt;C1085,"B",IF(C1085&gt;C1084,"S",F1085))</f>
        <v>S</v>
      </c>
      <c r="H1084" s="0" t="n">
        <f aca="false">IF(D1084&gt;=M$4,IF(F1084="B",D1084,0),0)</f>
        <v>0</v>
      </c>
      <c r="I1084" s="0" t="n">
        <f aca="false">IF(D1084&gt;=M$4,IF(F1084="S",D1084,0),0)</f>
        <v>0</v>
      </c>
    </row>
    <row r="1085" customFormat="false" ht="12.75" hidden="false" customHeight="false" outlineLevel="0" collapsed="false">
      <c r="B1085" s="0" t="s">
        <v>885</v>
      </c>
      <c r="C1085" s="0" t="n">
        <v>141.25</v>
      </c>
      <c r="D1085" s="0" t="n">
        <v>80</v>
      </c>
      <c r="E1085" s="0" t="n">
        <v>1</v>
      </c>
      <c r="F1085" s="1" t="str">
        <f aca="false">IF(C1085&gt;C1086,"B",IF(C1086&gt;C1085,"S",F1086))</f>
        <v>B</v>
      </c>
      <c r="H1085" s="0" t="n">
        <f aca="false">IF(D1085&gt;=M$4,IF(F1085="B",D1085,0),0)</f>
        <v>0</v>
      </c>
      <c r="I1085" s="0" t="n">
        <f aca="false">IF(D1085&gt;=M$4,IF(F1085="S",D1085,0),0)</f>
        <v>0</v>
      </c>
    </row>
    <row r="1086" customFormat="false" ht="12.75" hidden="false" customHeight="false" outlineLevel="0" collapsed="false">
      <c r="B1086" s="0" t="s">
        <v>886</v>
      </c>
      <c r="C1086" s="0" t="n">
        <v>141</v>
      </c>
      <c r="D1086" s="8" t="n">
        <v>2000</v>
      </c>
      <c r="E1086" s="0" t="n">
        <v>3</v>
      </c>
      <c r="F1086" s="1" t="str">
        <f aca="false">IF(C1086&gt;C1087,"B",IF(C1087&gt;C1086,"S",F1087))</f>
        <v>S</v>
      </c>
      <c r="H1086" s="0" t="n">
        <f aca="false">IF(D1086&gt;=M$4,IF(F1086="B",D1086,0),0)</f>
        <v>0</v>
      </c>
      <c r="I1086" s="0" t="n">
        <f aca="false">IF(D1086&gt;=M$4,IF(F1086="S",D1086,0),0)</f>
        <v>2000</v>
      </c>
    </row>
    <row r="1087" customFormat="false" ht="12.75" hidden="false" customHeight="false" outlineLevel="0" collapsed="false">
      <c r="B1087" s="0" t="s">
        <v>887</v>
      </c>
      <c r="C1087" s="0" t="n">
        <v>141</v>
      </c>
      <c r="D1087" s="0" t="n">
        <v>200</v>
      </c>
      <c r="E1087" s="0" t="n">
        <v>1</v>
      </c>
      <c r="F1087" s="1" t="str">
        <f aca="false">IF(C1087&gt;C1088,"B",IF(C1088&gt;C1087,"S",F1088))</f>
        <v>S</v>
      </c>
      <c r="H1087" s="0" t="n">
        <f aca="false">IF(D1087&gt;=M$4,IF(F1087="B",D1087,0),0)</f>
        <v>0</v>
      </c>
      <c r="I1087" s="0" t="n">
        <f aca="false">IF(D1087&gt;=M$4,IF(F1087="S",D1087,0),0)</f>
        <v>0</v>
      </c>
    </row>
    <row r="1088" customFormat="false" ht="12.75" hidden="false" customHeight="false" outlineLevel="0" collapsed="false">
      <c r="B1088" s="0" t="s">
        <v>887</v>
      </c>
      <c r="C1088" s="0" t="n">
        <v>141.5</v>
      </c>
      <c r="D1088" s="0" t="n">
        <v>214</v>
      </c>
      <c r="E1088" s="0" t="n">
        <v>1</v>
      </c>
      <c r="F1088" s="1" t="str">
        <f aca="false">IF(C1088&gt;C1089,"B",IF(C1089&gt;C1088,"S",F1089))</f>
        <v>B</v>
      </c>
      <c r="H1088" s="0" t="n">
        <f aca="false">IF(D1088&gt;=M$4,IF(F1088="B",D1088,0),0)</f>
        <v>0</v>
      </c>
      <c r="I1088" s="0" t="n">
        <f aca="false">IF(D1088&gt;=M$4,IF(F1088="S",D1088,0),0)</f>
        <v>0</v>
      </c>
    </row>
    <row r="1089" customFormat="false" ht="12.75" hidden="false" customHeight="false" outlineLevel="0" collapsed="false">
      <c r="B1089" s="0" t="s">
        <v>888</v>
      </c>
      <c r="C1089" s="0" t="n">
        <v>141.5</v>
      </c>
      <c r="D1089" s="0" t="n">
        <v>286</v>
      </c>
      <c r="E1089" s="0" t="n">
        <v>2</v>
      </c>
      <c r="F1089" s="1" t="str">
        <f aca="false">IF(C1089&gt;C1090,"B",IF(C1090&gt;C1089,"S",F1090))</f>
        <v>B</v>
      </c>
      <c r="H1089" s="0" t="n">
        <f aca="false">IF(D1089&gt;=M$4,IF(F1089="B",D1089,0),0)</f>
        <v>0</v>
      </c>
      <c r="I1089" s="0" t="n">
        <f aca="false">IF(D1089&gt;=M$4,IF(F1089="S",D1089,0),0)</f>
        <v>0</v>
      </c>
    </row>
    <row r="1090" customFormat="false" ht="12.75" hidden="false" customHeight="false" outlineLevel="0" collapsed="false">
      <c r="B1090" s="0" t="s">
        <v>889</v>
      </c>
      <c r="C1090" s="0" t="n">
        <v>141.5</v>
      </c>
      <c r="D1090" s="8" t="n">
        <v>1700</v>
      </c>
      <c r="E1090" s="0" t="n">
        <v>2</v>
      </c>
      <c r="F1090" s="1" t="str">
        <f aca="false">IF(C1090&gt;C1091,"B",IF(C1091&gt;C1090,"S",F1091))</f>
        <v>B</v>
      </c>
      <c r="H1090" s="0" t="n">
        <f aca="false">IF(D1090&gt;=M$4,IF(F1090="B",D1090,0),0)</f>
        <v>1700</v>
      </c>
      <c r="I1090" s="0" t="n">
        <f aca="false">IF(D1090&gt;=M$4,IF(F1090="S",D1090,0),0)</f>
        <v>0</v>
      </c>
    </row>
    <row r="1091" customFormat="false" ht="12.75" hidden="false" customHeight="false" outlineLevel="0" collapsed="false">
      <c r="B1091" s="0" t="s">
        <v>890</v>
      </c>
      <c r="C1091" s="0" t="n">
        <v>141.5</v>
      </c>
      <c r="D1091" s="8" t="n">
        <v>1050</v>
      </c>
      <c r="E1091" s="0" t="n">
        <v>2</v>
      </c>
      <c r="F1091" s="1" t="str">
        <f aca="false">IF(C1091&gt;C1092,"B",IF(C1092&gt;C1091,"S",F1092))</f>
        <v>B</v>
      </c>
      <c r="H1091" s="0" t="n">
        <f aca="false">IF(D1091&gt;=M$4,IF(F1091="B",D1091,0),0)</f>
        <v>1050</v>
      </c>
      <c r="I1091" s="0" t="n">
        <f aca="false">IF(D1091&gt;=M$4,IF(F1091="S",D1091,0),0)</f>
        <v>0</v>
      </c>
    </row>
    <row r="1092" customFormat="false" ht="12.75" hidden="false" customHeight="false" outlineLevel="0" collapsed="false">
      <c r="B1092" s="0" t="s">
        <v>890</v>
      </c>
      <c r="C1092" s="0" t="n">
        <v>141.25</v>
      </c>
      <c r="D1092" s="0" t="n">
        <v>450</v>
      </c>
      <c r="E1092" s="0" t="n">
        <v>1</v>
      </c>
      <c r="F1092" s="1" t="str">
        <f aca="false">IF(C1092&gt;C1093,"B",IF(C1093&gt;C1092,"S",F1093))</f>
        <v>B</v>
      </c>
      <c r="H1092" s="0" t="n">
        <f aca="false">IF(D1092&gt;=M$4,IF(F1092="B",D1092,0),0)</f>
        <v>0</v>
      </c>
      <c r="I1092" s="0" t="n">
        <f aca="false">IF(D1092&gt;=M$4,IF(F1092="S",D1092,0),0)</f>
        <v>0</v>
      </c>
    </row>
    <row r="1093" customFormat="false" ht="12.75" hidden="false" customHeight="false" outlineLevel="0" collapsed="false">
      <c r="B1093" s="0" t="s">
        <v>890</v>
      </c>
      <c r="C1093" s="0" t="n">
        <v>141.25</v>
      </c>
      <c r="D1093" s="0" t="n">
        <v>50</v>
      </c>
      <c r="E1093" s="0" t="n">
        <v>1</v>
      </c>
      <c r="F1093" s="1" t="str">
        <f aca="false">IF(C1093&gt;C1094,"B",IF(C1094&gt;C1093,"S",F1094))</f>
        <v>B</v>
      </c>
      <c r="H1093" s="0" t="n">
        <f aca="false">IF(D1093&gt;=M$4,IF(F1093="B",D1093,0),0)</f>
        <v>0</v>
      </c>
      <c r="I1093" s="0" t="n">
        <f aca="false">IF(D1093&gt;=M$4,IF(F1093="S",D1093,0),0)</f>
        <v>0</v>
      </c>
    </row>
    <row r="1094" customFormat="false" ht="12.75" hidden="false" customHeight="false" outlineLevel="0" collapsed="false">
      <c r="B1094" s="0" t="s">
        <v>891</v>
      </c>
      <c r="C1094" s="0" t="n">
        <v>141</v>
      </c>
      <c r="D1094" s="0" t="n">
        <v>415</v>
      </c>
      <c r="E1094" s="0" t="n">
        <v>1</v>
      </c>
      <c r="F1094" s="1" t="str">
        <f aca="false">IF(C1094&gt;C1095,"B",IF(C1095&gt;C1094,"S",F1095))</f>
        <v>S</v>
      </c>
      <c r="H1094" s="0" t="n">
        <f aca="false">IF(D1094&gt;=M$4,IF(F1094="B",D1094,0),0)</f>
        <v>0</v>
      </c>
      <c r="I1094" s="0" t="n">
        <f aca="false">IF(D1094&gt;=M$4,IF(F1094="S",D1094,0),0)</f>
        <v>0</v>
      </c>
    </row>
    <row r="1095" customFormat="false" ht="12.75" hidden="false" customHeight="false" outlineLevel="0" collapsed="false">
      <c r="B1095" s="0" t="s">
        <v>892</v>
      </c>
      <c r="C1095" s="0" t="n">
        <v>141</v>
      </c>
      <c r="D1095" s="0" t="n">
        <v>400</v>
      </c>
      <c r="E1095" s="0" t="n">
        <v>1</v>
      </c>
      <c r="F1095" s="1" t="str">
        <f aca="false">IF(C1095&gt;C1096,"B",IF(C1096&gt;C1095,"S",F1096))</f>
        <v>S</v>
      </c>
      <c r="H1095" s="0" t="n">
        <f aca="false">IF(D1095&gt;=M$4,IF(F1095="B",D1095,0),0)</f>
        <v>0</v>
      </c>
      <c r="I1095" s="0" t="n">
        <f aca="false">IF(D1095&gt;=M$4,IF(F1095="S",D1095,0),0)</f>
        <v>0</v>
      </c>
    </row>
    <row r="1096" customFormat="false" ht="12.75" hidden="false" customHeight="false" outlineLevel="0" collapsed="false">
      <c r="B1096" s="0" t="s">
        <v>892</v>
      </c>
      <c r="C1096" s="0" t="n">
        <v>141.5</v>
      </c>
      <c r="D1096" s="8" t="n">
        <v>5000</v>
      </c>
      <c r="E1096" s="0" t="n">
        <v>2</v>
      </c>
      <c r="F1096" s="1" t="str">
        <f aca="false">IF(C1096&gt;C1097,"B",IF(C1097&gt;C1096,"S",F1097))</f>
        <v>B</v>
      </c>
      <c r="H1096" s="0" t="n">
        <f aca="false">IF(D1096&gt;=M$4,IF(F1096="B",D1096,0),0)</f>
        <v>5000</v>
      </c>
      <c r="I1096" s="0" t="n">
        <f aca="false">IF(D1096&gt;=M$4,IF(F1096="S",D1096,0),0)</f>
        <v>0</v>
      </c>
    </row>
    <row r="1097" customFormat="false" ht="12.75" hidden="false" customHeight="false" outlineLevel="0" collapsed="false">
      <c r="B1097" s="0" t="s">
        <v>893</v>
      </c>
      <c r="C1097" s="0" t="n">
        <v>141.5</v>
      </c>
      <c r="D1097" s="0" t="n">
        <v>100</v>
      </c>
      <c r="E1097" s="0" t="n">
        <v>1</v>
      </c>
      <c r="F1097" s="1" t="str">
        <f aca="false">IF(C1097&gt;C1098,"B",IF(C1098&gt;C1097,"S",F1098))</f>
        <v>B</v>
      </c>
      <c r="H1097" s="0" t="n">
        <f aca="false">IF(D1097&gt;=M$4,IF(F1097="B",D1097,0),0)</f>
        <v>0</v>
      </c>
      <c r="I1097" s="0" t="n">
        <f aca="false">IF(D1097&gt;=M$4,IF(F1097="S",D1097,0),0)</f>
        <v>0</v>
      </c>
    </row>
    <row r="1098" customFormat="false" ht="12.75" hidden="false" customHeight="false" outlineLevel="0" collapsed="false">
      <c r="B1098" s="0" t="s">
        <v>894</v>
      </c>
      <c r="C1098" s="0" t="n">
        <v>141.5</v>
      </c>
      <c r="D1098" s="8" t="n">
        <v>1400</v>
      </c>
      <c r="E1098" s="0" t="n">
        <v>3</v>
      </c>
      <c r="F1098" s="1" t="str">
        <f aca="false">IF(C1098&gt;C1099,"B",IF(C1099&gt;C1098,"S",F1099))</f>
        <v>B</v>
      </c>
      <c r="H1098" s="0" t="n">
        <f aca="false">IF(D1098&gt;=M$4,IF(F1098="B",D1098,0),0)</f>
        <v>1400</v>
      </c>
      <c r="I1098" s="0" t="n">
        <f aca="false">IF(D1098&gt;=M$4,IF(F1098="S",D1098,0),0)</f>
        <v>0</v>
      </c>
    </row>
    <row r="1099" customFormat="false" ht="12.75" hidden="false" customHeight="false" outlineLevel="0" collapsed="false">
      <c r="B1099" s="0" t="s">
        <v>894</v>
      </c>
      <c r="C1099" s="0" t="n">
        <v>141.25</v>
      </c>
      <c r="D1099" s="0" t="n">
        <v>500</v>
      </c>
      <c r="E1099" s="0" t="n">
        <v>1</v>
      </c>
      <c r="F1099" s="1" t="str">
        <f aca="false">IF(C1099&gt;C1100,"B",IF(C1100&gt;C1099,"S",F1100))</f>
        <v>S</v>
      </c>
      <c r="H1099" s="0" t="n">
        <f aca="false">IF(D1099&gt;=M$4,IF(F1099="B",D1099,0),0)</f>
        <v>0</v>
      </c>
      <c r="I1099" s="0" t="n">
        <f aca="false">IF(D1099&gt;=M$4,IF(F1099="S",D1099,0),0)</f>
        <v>0</v>
      </c>
    </row>
    <row r="1100" customFormat="false" ht="12.75" hidden="false" customHeight="false" outlineLevel="0" collapsed="false">
      <c r="B1100" s="0" t="s">
        <v>895</v>
      </c>
      <c r="C1100" s="0" t="n">
        <v>141.5</v>
      </c>
      <c r="D1100" s="0" t="n">
        <v>510</v>
      </c>
      <c r="E1100" s="0" t="n">
        <v>1</v>
      </c>
      <c r="F1100" s="1" t="str">
        <f aca="false">IF(C1100&gt;C1101,"B",IF(C1101&gt;C1100,"S",F1101))</f>
        <v>B</v>
      </c>
      <c r="H1100" s="0" t="n">
        <f aca="false">IF(D1100&gt;=M$4,IF(F1100="B",D1100,0),0)</f>
        <v>0</v>
      </c>
      <c r="I1100" s="0" t="n">
        <f aca="false">IF(D1100&gt;=M$4,IF(F1100="S",D1100,0),0)</f>
        <v>0</v>
      </c>
    </row>
    <row r="1101" customFormat="false" ht="12.75" hidden="false" customHeight="false" outlineLevel="0" collapsed="false">
      <c r="B1101" s="0" t="s">
        <v>895</v>
      </c>
      <c r="C1101" s="0" t="n">
        <v>141.25</v>
      </c>
      <c r="D1101" s="0" t="n">
        <v>690</v>
      </c>
      <c r="E1101" s="0" t="n">
        <v>2</v>
      </c>
      <c r="F1101" s="1" t="str">
        <f aca="false">IF(C1101&gt;C1102,"B",IF(C1102&gt;C1101,"S",F1102))</f>
        <v>B</v>
      </c>
      <c r="H1101" s="0" t="n">
        <f aca="false">IF(D1101&gt;=M$4,IF(F1101="B",D1101,0),0)</f>
        <v>0</v>
      </c>
      <c r="I1101" s="0" t="n">
        <f aca="false">IF(D1101&gt;=M$4,IF(F1101="S",D1101,0),0)</f>
        <v>0</v>
      </c>
    </row>
    <row r="1102" customFormat="false" ht="12.75" hidden="false" customHeight="false" outlineLevel="0" collapsed="false">
      <c r="B1102" s="0" t="s">
        <v>896</v>
      </c>
      <c r="C1102" s="0" t="n">
        <v>141.25</v>
      </c>
      <c r="D1102" s="0" t="n">
        <v>100</v>
      </c>
      <c r="E1102" s="0" t="n">
        <v>1</v>
      </c>
      <c r="F1102" s="1" t="str">
        <f aca="false">IF(C1102&gt;C1103,"B",IF(C1103&gt;C1102,"S",F1103))</f>
        <v>B</v>
      </c>
      <c r="H1102" s="0" t="n">
        <f aca="false">IF(D1102&gt;=M$4,IF(F1102="B",D1102,0),0)</f>
        <v>0</v>
      </c>
      <c r="I1102" s="0" t="n">
        <f aca="false">IF(D1102&gt;=M$4,IF(F1102="S",D1102,0),0)</f>
        <v>0</v>
      </c>
    </row>
    <row r="1103" customFormat="false" ht="12.75" hidden="false" customHeight="false" outlineLevel="0" collapsed="false">
      <c r="B1103" s="0" t="s">
        <v>897</v>
      </c>
      <c r="C1103" s="0" t="n">
        <v>141.25</v>
      </c>
      <c r="D1103" s="0" t="n">
        <v>450</v>
      </c>
      <c r="E1103" s="0" t="n">
        <v>1</v>
      </c>
      <c r="F1103" s="1" t="str">
        <f aca="false">IF(C1103&gt;C1104,"B",IF(C1104&gt;C1103,"S",F1104))</f>
        <v>B</v>
      </c>
      <c r="H1103" s="0" t="n">
        <f aca="false">IF(D1103&gt;=M$4,IF(F1103="B",D1103,0),0)</f>
        <v>0</v>
      </c>
      <c r="I1103" s="0" t="n">
        <f aca="false">IF(D1103&gt;=M$4,IF(F1103="S",D1103,0),0)</f>
        <v>0</v>
      </c>
    </row>
    <row r="1104" customFormat="false" ht="12.75" hidden="false" customHeight="false" outlineLevel="0" collapsed="false">
      <c r="B1104" s="0" t="s">
        <v>898</v>
      </c>
      <c r="C1104" s="0" t="n">
        <v>141</v>
      </c>
      <c r="D1104" s="8" t="n">
        <v>2342</v>
      </c>
      <c r="E1104" s="0" t="n">
        <v>5</v>
      </c>
      <c r="F1104" s="1" t="str">
        <f aca="false">IF(C1104&gt;C1105,"B",IF(C1105&gt;C1104,"S",F1105))</f>
        <v>S</v>
      </c>
      <c r="H1104" s="0" t="n">
        <f aca="false">IF(D1104&gt;=M$4,IF(F1104="B",D1104,0),0)</f>
        <v>0</v>
      </c>
      <c r="I1104" s="0" t="n">
        <f aca="false">IF(D1104&gt;=M$4,IF(F1104="S",D1104,0),0)</f>
        <v>2342</v>
      </c>
    </row>
    <row r="1105" customFormat="false" ht="12.75" hidden="false" customHeight="false" outlineLevel="0" collapsed="false">
      <c r="B1105" s="0" t="s">
        <v>898</v>
      </c>
      <c r="C1105" s="0" t="n">
        <v>141.25</v>
      </c>
      <c r="D1105" s="0" t="n">
        <v>600</v>
      </c>
      <c r="E1105" s="0" t="n">
        <v>3</v>
      </c>
      <c r="F1105" s="1" t="str">
        <f aca="false">IF(C1105&gt;C1106,"B",IF(C1106&gt;C1105,"S",F1106))</f>
        <v>S</v>
      </c>
      <c r="H1105" s="0" t="n">
        <f aca="false">IF(D1105&gt;=M$4,IF(F1105="B",D1105,0),0)</f>
        <v>0</v>
      </c>
      <c r="I1105" s="0" t="n">
        <f aca="false">IF(D1105&gt;=M$4,IF(F1105="S",D1105,0),0)</f>
        <v>0</v>
      </c>
    </row>
    <row r="1106" customFormat="false" ht="12.75" hidden="false" customHeight="false" outlineLevel="0" collapsed="false">
      <c r="B1106" s="0" t="s">
        <v>899</v>
      </c>
      <c r="C1106" s="0" t="n">
        <v>141.25</v>
      </c>
      <c r="D1106" s="0" t="n">
        <v>500</v>
      </c>
      <c r="E1106" s="0" t="n">
        <v>1</v>
      </c>
      <c r="F1106" s="1" t="str">
        <f aca="false">IF(C1106&gt;C1107,"B",IF(C1107&gt;C1106,"S",F1107))</f>
        <v>S</v>
      </c>
      <c r="H1106" s="0" t="n">
        <f aca="false">IF(D1106&gt;=M$4,IF(F1106="B",D1106,0),0)</f>
        <v>0</v>
      </c>
      <c r="I1106" s="0" t="n">
        <f aca="false">IF(D1106&gt;=M$4,IF(F1106="S",D1106,0),0)</f>
        <v>0</v>
      </c>
    </row>
    <row r="1107" customFormat="false" ht="12.75" hidden="false" customHeight="false" outlineLevel="0" collapsed="false">
      <c r="B1107" s="0" t="s">
        <v>900</v>
      </c>
      <c r="C1107" s="0" t="n">
        <v>141.5</v>
      </c>
      <c r="D1107" s="8" t="n">
        <v>3000</v>
      </c>
      <c r="E1107" s="0" t="n">
        <v>1</v>
      </c>
      <c r="F1107" s="1" t="str">
        <f aca="false">IF(C1107&gt;C1108,"B",IF(C1108&gt;C1107,"S",F1108))</f>
        <v>B</v>
      </c>
      <c r="H1107" s="0" t="n">
        <f aca="false">IF(D1107&gt;=M$4,IF(F1107="B",D1107,0),0)</f>
        <v>3000</v>
      </c>
      <c r="I1107" s="0" t="n">
        <f aca="false">IF(D1107&gt;=M$4,IF(F1107="S",D1107,0),0)</f>
        <v>0</v>
      </c>
    </row>
    <row r="1108" customFormat="false" ht="12.75" hidden="false" customHeight="false" outlineLevel="0" collapsed="false">
      <c r="B1108" s="0" t="s">
        <v>901</v>
      </c>
      <c r="C1108" s="0" t="n">
        <v>141.5</v>
      </c>
      <c r="D1108" s="0" t="n">
        <v>730</v>
      </c>
      <c r="E1108" s="0" t="n">
        <v>2</v>
      </c>
      <c r="F1108" s="1" t="str">
        <f aca="false">IF(C1108&gt;C1109,"B",IF(C1109&gt;C1108,"S",F1109))</f>
        <v>B</v>
      </c>
      <c r="H1108" s="0" t="n">
        <f aca="false">IF(D1108&gt;=M$4,IF(F1108="B",D1108,0),0)</f>
        <v>0</v>
      </c>
      <c r="I1108" s="0" t="n">
        <f aca="false">IF(D1108&gt;=M$4,IF(F1108="S",D1108,0),0)</f>
        <v>0</v>
      </c>
    </row>
    <row r="1109" customFormat="false" ht="12.75" hidden="false" customHeight="false" outlineLevel="0" collapsed="false">
      <c r="B1109" s="0" t="s">
        <v>902</v>
      </c>
      <c r="C1109" s="0" t="n">
        <v>141.5</v>
      </c>
      <c r="D1109" s="0" t="n">
        <v>840</v>
      </c>
      <c r="E1109" s="0" t="n">
        <v>4</v>
      </c>
      <c r="F1109" s="1" t="str">
        <f aca="false">IF(C1109&gt;C1110,"B",IF(C1110&gt;C1109,"S",F1110))</f>
        <v>B</v>
      </c>
      <c r="H1109" s="0" t="n">
        <f aca="false">IF(D1109&gt;=M$4,IF(F1109="B",D1109,0),0)</f>
        <v>0</v>
      </c>
      <c r="I1109" s="0" t="n">
        <f aca="false">IF(D1109&gt;=M$4,IF(F1109="S",D1109,0),0)</f>
        <v>0</v>
      </c>
    </row>
    <row r="1110" customFormat="false" ht="12.75" hidden="false" customHeight="false" outlineLevel="0" collapsed="false">
      <c r="B1110" s="0" t="s">
        <v>903</v>
      </c>
      <c r="C1110" s="0" t="n">
        <v>141.25</v>
      </c>
      <c r="D1110" s="0" t="n">
        <v>500</v>
      </c>
      <c r="E1110" s="0" t="n">
        <v>3</v>
      </c>
      <c r="F1110" s="1" t="str">
        <f aca="false">IF(C1110&gt;C1111,"B",IF(C1111&gt;C1110,"S",F1111))</f>
        <v>S</v>
      </c>
      <c r="H1110" s="0" t="n">
        <f aca="false">IF(D1110&gt;=M$4,IF(F1110="B",D1110,0),0)</f>
        <v>0</v>
      </c>
      <c r="I1110" s="0" t="n">
        <f aca="false">IF(D1110&gt;=M$4,IF(F1110="S",D1110,0),0)</f>
        <v>0</v>
      </c>
    </row>
    <row r="1111" customFormat="false" ht="12.75" hidden="false" customHeight="false" outlineLevel="0" collapsed="false">
      <c r="B1111" s="0" t="s">
        <v>903</v>
      </c>
      <c r="C1111" s="0" t="n">
        <v>141.5</v>
      </c>
      <c r="D1111" s="0" t="n">
        <v>795</v>
      </c>
      <c r="E1111" s="0" t="n">
        <v>2</v>
      </c>
      <c r="F1111" s="1" t="str">
        <f aca="false">IF(C1111&gt;C1112,"B",IF(C1112&gt;C1111,"S",F1112))</f>
        <v>S</v>
      </c>
      <c r="H1111" s="0" t="n">
        <f aca="false">IF(D1111&gt;=M$4,IF(F1111="B",D1111,0),0)</f>
        <v>0</v>
      </c>
      <c r="I1111" s="0" t="n">
        <f aca="false">IF(D1111&gt;=M$4,IF(F1111="S",D1111,0),0)</f>
        <v>0</v>
      </c>
    </row>
    <row r="1112" customFormat="false" ht="12.75" hidden="false" customHeight="false" outlineLevel="0" collapsed="false">
      <c r="B1112" s="0" t="s">
        <v>904</v>
      </c>
      <c r="C1112" s="0" t="n">
        <v>141.5</v>
      </c>
      <c r="D1112" s="0" t="n">
        <v>550</v>
      </c>
      <c r="E1112" s="0" t="n">
        <v>1</v>
      </c>
      <c r="F1112" s="1" t="str">
        <f aca="false">IF(C1112&gt;C1113,"B",IF(C1113&gt;C1112,"S",F1113))</f>
        <v>S</v>
      </c>
      <c r="H1112" s="0" t="n">
        <f aca="false">IF(D1112&gt;=M$4,IF(F1112="B",D1112,0),0)</f>
        <v>0</v>
      </c>
      <c r="I1112" s="0" t="n">
        <f aca="false">IF(D1112&gt;=M$4,IF(F1112="S",D1112,0),0)</f>
        <v>0</v>
      </c>
    </row>
    <row r="1113" customFormat="false" ht="12.75" hidden="false" customHeight="false" outlineLevel="0" collapsed="false">
      <c r="B1113" s="0" t="s">
        <v>905</v>
      </c>
      <c r="C1113" s="0" t="n">
        <v>141.5</v>
      </c>
      <c r="D1113" s="0" t="n">
        <v>100</v>
      </c>
      <c r="E1113" s="0" t="n">
        <v>1</v>
      </c>
      <c r="F1113" s="1" t="str">
        <f aca="false">IF(C1113&gt;C1114,"B",IF(C1114&gt;C1113,"S",F1114))</f>
        <v>S</v>
      </c>
      <c r="H1113" s="0" t="n">
        <f aca="false">IF(D1113&gt;=M$4,IF(F1113="B",D1113,0),0)</f>
        <v>0</v>
      </c>
      <c r="I1113" s="0" t="n">
        <f aca="false">IF(D1113&gt;=M$4,IF(F1113="S",D1113,0),0)</f>
        <v>0</v>
      </c>
    </row>
    <row r="1114" customFormat="false" ht="12.75" hidden="false" customHeight="false" outlineLevel="0" collapsed="false">
      <c r="B1114" s="0" t="s">
        <v>906</v>
      </c>
      <c r="C1114" s="0" t="n">
        <v>141.5</v>
      </c>
      <c r="D1114" s="0" t="n">
        <v>7</v>
      </c>
      <c r="E1114" s="0" t="n">
        <v>1</v>
      </c>
      <c r="F1114" s="1" t="str">
        <f aca="false">IF(C1114&gt;C1115,"B",IF(C1115&gt;C1114,"S",F1115))</f>
        <v>S</v>
      </c>
      <c r="H1114" s="0" t="n">
        <f aca="false">IF(D1114&gt;=M$4,IF(F1114="B",D1114,0),0)</f>
        <v>0</v>
      </c>
      <c r="I1114" s="0" t="n">
        <f aca="false">IF(D1114&gt;=M$4,IF(F1114="S",D1114,0),0)</f>
        <v>0</v>
      </c>
    </row>
    <row r="1115" customFormat="false" ht="12.75" hidden="false" customHeight="false" outlineLevel="0" collapsed="false">
      <c r="B1115" s="0" t="s">
        <v>907</v>
      </c>
      <c r="C1115" s="0" t="n">
        <v>141.5</v>
      </c>
      <c r="D1115" s="0" t="n">
        <v>2</v>
      </c>
      <c r="E1115" s="0" t="n">
        <v>1</v>
      </c>
      <c r="F1115" s="1" t="str">
        <f aca="false">IF(C1115&gt;C1116,"B",IF(C1116&gt;C1115,"S",F1116))</f>
        <v>S</v>
      </c>
      <c r="H1115" s="0" t="n">
        <f aca="false">IF(D1115&gt;=M$4,IF(F1115="B",D1115,0),0)</f>
        <v>0</v>
      </c>
      <c r="I1115" s="0" t="n">
        <f aca="false">IF(D1115&gt;=M$4,IF(F1115="S",D1115,0),0)</f>
        <v>0</v>
      </c>
    </row>
    <row r="1116" customFormat="false" ht="12.75" hidden="false" customHeight="false" outlineLevel="0" collapsed="false">
      <c r="B1116" s="0" t="s">
        <v>908</v>
      </c>
      <c r="C1116" s="0" t="n">
        <v>141.5</v>
      </c>
      <c r="D1116" s="0" t="n">
        <v>360</v>
      </c>
      <c r="E1116" s="0" t="n">
        <v>2</v>
      </c>
      <c r="F1116" s="1" t="str">
        <f aca="false">IF(C1116&gt;C1117,"B",IF(C1117&gt;C1116,"S",F1117))</f>
        <v>S</v>
      </c>
      <c r="H1116" s="0" t="n">
        <f aca="false">IF(D1116&gt;=M$4,IF(F1116="B",D1116,0),0)</f>
        <v>0</v>
      </c>
      <c r="I1116" s="0" t="n">
        <f aca="false">IF(D1116&gt;=M$4,IF(F1116="S",D1116,0),0)</f>
        <v>0</v>
      </c>
    </row>
    <row r="1117" customFormat="false" ht="12.75" hidden="false" customHeight="false" outlineLevel="0" collapsed="false">
      <c r="B1117" s="0" t="s">
        <v>909</v>
      </c>
      <c r="C1117" s="0" t="n">
        <v>141.75</v>
      </c>
      <c r="D1117" s="0" t="n">
        <v>600</v>
      </c>
      <c r="E1117" s="0" t="n">
        <v>2</v>
      </c>
      <c r="F1117" s="1" t="str">
        <f aca="false">IF(C1117&gt;C1118,"B",IF(C1118&gt;C1117,"S",F1118))</f>
        <v>B</v>
      </c>
      <c r="H1117" s="0" t="n">
        <f aca="false">IF(D1117&gt;=M$4,IF(F1117="B",D1117,0),0)</f>
        <v>0</v>
      </c>
      <c r="I1117" s="0" t="n">
        <f aca="false">IF(D1117&gt;=M$4,IF(F1117="S",D1117,0),0)</f>
        <v>0</v>
      </c>
    </row>
    <row r="1118" customFormat="false" ht="12.75" hidden="false" customHeight="false" outlineLevel="0" collapsed="false">
      <c r="B1118" s="0" t="s">
        <v>909</v>
      </c>
      <c r="C1118" s="0" t="n">
        <v>141.75</v>
      </c>
      <c r="D1118" s="0" t="n">
        <v>700</v>
      </c>
      <c r="E1118" s="0" t="n">
        <v>2</v>
      </c>
      <c r="F1118" s="1" t="str">
        <f aca="false">IF(C1118&gt;C1119,"B",IF(C1119&gt;C1118,"S",F1119))</f>
        <v>B</v>
      </c>
      <c r="H1118" s="0" t="n">
        <f aca="false">IF(D1118&gt;=M$4,IF(F1118="B",D1118,0),0)</f>
        <v>0</v>
      </c>
      <c r="I1118" s="0" t="n">
        <f aca="false">IF(D1118&gt;=M$4,IF(F1118="S",D1118,0),0)</f>
        <v>0</v>
      </c>
    </row>
    <row r="1119" customFormat="false" ht="12.75" hidden="false" customHeight="false" outlineLevel="0" collapsed="false">
      <c r="B1119" s="0" t="s">
        <v>910</v>
      </c>
      <c r="C1119" s="0" t="n">
        <v>141.5</v>
      </c>
      <c r="D1119" s="8" t="n">
        <v>5000</v>
      </c>
      <c r="E1119" s="0" t="n">
        <v>8</v>
      </c>
      <c r="F1119" s="1" t="str">
        <f aca="false">IF(C1119&gt;C1120,"B",IF(C1120&gt;C1119,"S",F1120))</f>
        <v>S</v>
      </c>
      <c r="H1119" s="0" t="n">
        <f aca="false">IF(D1119&gt;=M$4,IF(F1119="B",D1119,0),0)</f>
        <v>0</v>
      </c>
      <c r="I1119" s="0" t="n">
        <f aca="false">IF(D1119&gt;=M$4,IF(F1119="S",D1119,0),0)</f>
        <v>5000</v>
      </c>
    </row>
    <row r="1120" customFormat="false" ht="12.75" hidden="false" customHeight="false" outlineLevel="0" collapsed="false">
      <c r="B1120" s="0" t="s">
        <v>911</v>
      </c>
      <c r="C1120" s="0" t="n">
        <v>141.5</v>
      </c>
      <c r="D1120" s="0" t="n">
        <v>430</v>
      </c>
      <c r="E1120" s="0" t="n">
        <v>2</v>
      </c>
      <c r="F1120" s="1" t="str">
        <f aca="false">IF(C1120&gt;C1121,"B",IF(C1121&gt;C1120,"S",F1121))</f>
        <v>S</v>
      </c>
      <c r="H1120" s="0" t="n">
        <f aca="false">IF(D1120&gt;=M$4,IF(F1120="B",D1120,0),0)</f>
        <v>0</v>
      </c>
      <c r="I1120" s="0" t="n">
        <f aca="false">IF(D1120&gt;=M$4,IF(F1120="S",D1120,0),0)</f>
        <v>0</v>
      </c>
    </row>
    <row r="1121" customFormat="false" ht="12.75" hidden="false" customHeight="false" outlineLevel="0" collapsed="false">
      <c r="B1121" s="0" t="s">
        <v>912</v>
      </c>
      <c r="C1121" s="0" t="n">
        <v>141.5</v>
      </c>
      <c r="D1121" s="8" t="n">
        <v>1580</v>
      </c>
      <c r="E1121" s="0" t="n">
        <v>2</v>
      </c>
      <c r="F1121" s="1" t="str">
        <f aca="false">IF(C1121&gt;C1122,"B",IF(C1122&gt;C1121,"S",F1122))</f>
        <v>S</v>
      </c>
      <c r="H1121" s="0" t="n">
        <f aca="false">IF(D1121&gt;=M$4,IF(F1121="B",D1121,0),0)</f>
        <v>0</v>
      </c>
      <c r="I1121" s="0" t="n">
        <f aca="false">IF(D1121&gt;=M$4,IF(F1121="S",D1121,0),0)</f>
        <v>1580</v>
      </c>
    </row>
    <row r="1122" customFormat="false" ht="12.75" hidden="false" customHeight="false" outlineLevel="0" collapsed="false">
      <c r="B1122" s="0" t="s">
        <v>913</v>
      </c>
      <c r="C1122" s="0" t="n">
        <v>141.75</v>
      </c>
      <c r="D1122" s="0" t="n">
        <v>200</v>
      </c>
      <c r="E1122" s="0" t="n">
        <v>1</v>
      </c>
      <c r="F1122" s="1" t="str">
        <f aca="false">IF(C1122&gt;C1123,"B",IF(C1123&gt;C1122,"S",F1123))</f>
        <v>B</v>
      </c>
      <c r="H1122" s="0" t="n">
        <f aca="false">IF(D1122&gt;=M$4,IF(F1122="B",D1122,0),0)</f>
        <v>0</v>
      </c>
      <c r="I1122" s="0" t="n">
        <f aca="false">IF(D1122&gt;=M$4,IF(F1122="S",D1122,0),0)</f>
        <v>0</v>
      </c>
    </row>
    <row r="1123" customFormat="false" ht="12.75" hidden="false" customHeight="false" outlineLevel="0" collapsed="false">
      <c r="B1123" s="0" t="s">
        <v>914</v>
      </c>
      <c r="C1123" s="0" t="n">
        <v>141.5</v>
      </c>
      <c r="D1123" s="0" t="n">
        <v>240</v>
      </c>
      <c r="E1123" s="0" t="n">
        <v>1</v>
      </c>
      <c r="F1123" s="1" t="str">
        <f aca="false">IF(C1123&gt;C1124,"B",IF(C1124&gt;C1123,"S",F1124))</f>
        <v>S</v>
      </c>
      <c r="H1123" s="0" t="n">
        <f aca="false">IF(D1123&gt;=M$4,IF(F1123="B",D1123,0),0)</f>
        <v>0</v>
      </c>
      <c r="I1123" s="0" t="n">
        <f aca="false">IF(D1123&gt;=M$4,IF(F1123="S",D1123,0),0)</f>
        <v>0</v>
      </c>
    </row>
    <row r="1124" customFormat="false" ht="12.75" hidden="false" customHeight="false" outlineLevel="0" collapsed="false">
      <c r="B1124" s="0" t="s">
        <v>914</v>
      </c>
      <c r="C1124" s="0" t="n">
        <v>141.75</v>
      </c>
      <c r="D1124" s="0" t="n">
        <v>295</v>
      </c>
      <c r="E1124" s="0" t="n">
        <v>1</v>
      </c>
      <c r="F1124" s="1" t="str">
        <f aca="false">IF(C1124&gt;C1125,"B",IF(C1125&gt;C1124,"S",F1125))</f>
        <v>B</v>
      </c>
      <c r="H1124" s="0" t="n">
        <f aca="false">IF(D1124&gt;=M$4,IF(F1124="B",D1124,0),0)</f>
        <v>0</v>
      </c>
      <c r="I1124" s="0" t="n">
        <f aca="false">IF(D1124&gt;=M$4,IF(F1124="S",D1124,0),0)</f>
        <v>0</v>
      </c>
    </row>
    <row r="1125" customFormat="false" ht="12.75" hidden="false" customHeight="false" outlineLevel="0" collapsed="false">
      <c r="B1125" s="0" t="s">
        <v>915</v>
      </c>
      <c r="C1125" s="0" t="n">
        <v>141.75</v>
      </c>
      <c r="D1125" s="0" t="n">
        <v>800</v>
      </c>
      <c r="E1125" s="0" t="n">
        <v>2</v>
      </c>
      <c r="F1125" s="1" t="str">
        <f aca="false">IF(C1125&gt;C1126,"B",IF(C1126&gt;C1125,"S",F1126))</f>
        <v>B</v>
      </c>
      <c r="H1125" s="0" t="n">
        <f aca="false">IF(D1125&gt;=M$4,IF(F1125="B",D1125,0),0)</f>
        <v>0</v>
      </c>
      <c r="I1125" s="0" t="n">
        <f aca="false">IF(D1125&gt;=M$4,IF(F1125="S",D1125,0),0)</f>
        <v>0</v>
      </c>
    </row>
    <row r="1126" customFormat="false" ht="12.75" hidden="false" customHeight="false" outlineLevel="0" collapsed="false">
      <c r="B1126" s="0" t="s">
        <v>916</v>
      </c>
      <c r="C1126" s="0" t="n">
        <v>141.75</v>
      </c>
      <c r="D1126" s="8" t="n">
        <v>1000</v>
      </c>
      <c r="E1126" s="0" t="n">
        <v>1</v>
      </c>
      <c r="F1126" s="1" t="str">
        <f aca="false">IF(C1126&gt;C1127,"B",IF(C1127&gt;C1126,"S",F1127))</f>
        <v>B</v>
      </c>
      <c r="H1126" s="0" t="n">
        <f aca="false">IF(D1126&gt;=M$4,IF(F1126="B",D1126,0),0)</f>
        <v>1000</v>
      </c>
      <c r="I1126" s="0" t="n">
        <f aca="false">IF(D1126&gt;=M$4,IF(F1126="S",D1126,0),0)</f>
        <v>0</v>
      </c>
    </row>
    <row r="1127" customFormat="false" ht="12.75" hidden="false" customHeight="false" outlineLevel="0" collapsed="false">
      <c r="B1127" s="0" t="s">
        <v>917</v>
      </c>
      <c r="C1127" s="0" t="n">
        <v>141.5</v>
      </c>
      <c r="D1127" s="0" t="n">
        <v>100</v>
      </c>
      <c r="E1127" s="0" t="n">
        <v>1</v>
      </c>
      <c r="F1127" s="1" t="str">
        <f aca="false">IF(C1127&gt;C1128,"B",IF(C1128&gt;C1127,"S",F1128))</f>
        <v>S</v>
      </c>
      <c r="H1127" s="0" t="n">
        <f aca="false">IF(D1127&gt;=M$4,IF(F1127="B",D1127,0),0)</f>
        <v>0</v>
      </c>
      <c r="I1127" s="0" t="n">
        <f aca="false">IF(D1127&gt;=M$4,IF(F1127="S",D1127,0),0)</f>
        <v>0</v>
      </c>
    </row>
    <row r="1128" customFormat="false" ht="12.75" hidden="false" customHeight="false" outlineLevel="0" collapsed="false">
      <c r="B1128" s="0" t="s">
        <v>918</v>
      </c>
      <c r="C1128" s="0" t="n">
        <v>141.75</v>
      </c>
      <c r="D1128" s="0" t="n">
        <v>300</v>
      </c>
      <c r="E1128" s="0" t="n">
        <v>1</v>
      </c>
      <c r="F1128" s="1" t="str">
        <f aca="false">IF(C1128&gt;C1129,"B",IF(C1129&gt;C1128,"S",F1129))</f>
        <v>B</v>
      </c>
      <c r="H1128" s="0" t="n">
        <f aca="false">IF(D1128&gt;=M$4,IF(F1128="B",D1128,0),0)</f>
        <v>0</v>
      </c>
      <c r="I1128" s="0" t="n">
        <f aca="false">IF(D1128&gt;=M$4,IF(F1128="S",D1128,0),0)</f>
        <v>0</v>
      </c>
    </row>
    <row r="1129" customFormat="false" ht="12.75" hidden="false" customHeight="false" outlineLevel="0" collapsed="false">
      <c r="B1129" s="0" t="s">
        <v>919</v>
      </c>
      <c r="C1129" s="0" t="n">
        <v>141.5</v>
      </c>
      <c r="D1129" s="8" t="n">
        <v>2000</v>
      </c>
      <c r="E1129" s="0" t="n">
        <v>1</v>
      </c>
      <c r="F1129" s="1" t="str">
        <f aca="false">IF(C1129&gt;C1130,"B",IF(C1130&gt;C1129,"S",F1130))</f>
        <v>S</v>
      </c>
      <c r="H1129" s="0" t="n">
        <f aca="false">IF(D1129&gt;=M$4,IF(F1129="B",D1129,0),0)</f>
        <v>0</v>
      </c>
      <c r="I1129" s="0" t="n">
        <f aca="false">IF(D1129&gt;=M$4,IF(F1129="S",D1129,0),0)</f>
        <v>2000</v>
      </c>
    </row>
    <row r="1130" customFormat="false" ht="12.75" hidden="false" customHeight="false" outlineLevel="0" collapsed="false">
      <c r="B1130" s="0" t="s">
        <v>920</v>
      </c>
      <c r="C1130" s="0" t="n">
        <v>141.75</v>
      </c>
      <c r="D1130" s="8" t="n">
        <v>1000</v>
      </c>
      <c r="E1130" s="0" t="n">
        <v>1</v>
      </c>
      <c r="F1130" s="1" t="str">
        <f aca="false">IF(C1130&gt;C1131,"B",IF(C1131&gt;C1130,"S",F1131))</f>
        <v>S</v>
      </c>
      <c r="H1130" s="0" t="n">
        <f aca="false">IF(D1130&gt;=M$4,IF(F1130="B",D1130,0),0)</f>
        <v>0</v>
      </c>
      <c r="I1130" s="0" t="n">
        <f aca="false">IF(D1130&gt;=M$4,IF(F1130="S",D1130,0),0)</f>
        <v>1000</v>
      </c>
    </row>
    <row r="1131" customFormat="false" ht="12.75" hidden="false" customHeight="false" outlineLevel="0" collapsed="false">
      <c r="B1131" s="0" t="s">
        <v>921</v>
      </c>
      <c r="C1131" s="0" t="n">
        <v>141.75</v>
      </c>
      <c r="D1131" s="0" t="n">
        <v>482</v>
      </c>
      <c r="E1131" s="0" t="n">
        <v>1</v>
      </c>
      <c r="F1131" s="1" t="str">
        <f aca="false">IF(C1131&gt;C1132,"B",IF(C1132&gt;C1131,"S",F1132))</f>
        <v>S</v>
      </c>
      <c r="H1131" s="0" t="n">
        <f aca="false">IF(D1131&gt;=M$4,IF(F1131="B",D1131,0),0)</f>
        <v>0</v>
      </c>
      <c r="I1131" s="0" t="n">
        <f aca="false">IF(D1131&gt;=M$4,IF(F1131="S",D1131,0),0)</f>
        <v>0</v>
      </c>
    </row>
    <row r="1132" customFormat="false" ht="12.75" hidden="false" customHeight="false" outlineLevel="0" collapsed="false">
      <c r="B1132" s="0" t="s">
        <v>922</v>
      </c>
      <c r="C1132" s="0" t="n">
        <v>141.75</v>
      </c>
      <c r="D1132" s="8" t="n">
        <v>1000</v>
      </c>
      <c r="E1132" s="0" t="n">
        <v>1</v>
      </c>
      <c r="F1132" s="1" t="str">
        <f aca="false">IF(C1132&gt;C1133,"B",IF(C1133&gt;C1132,"S",F1133))</f>
        <v>S</v>
      </c>
      <c r="H1132" s="0" t="n">
        <f aca="false">IF(D1132&gt;=M$4,IF(F1132="B",D1132,0),0)</f>
        <v>0</v>
      </c>
      <c r="I1132" s="0" t="n">
        <f aca="false">IF(D1132&gt;=M$4,IF(F1132="S",D1132,0),0)</f>
        <v>1000</v>
      </c>
    </row>
    <row r="1133" customFormat="false" ht="12.75" hidden="false" customHeight="false" outlineLevel="0" collapsed="false">
      <c r="B1133" s="0" t="s">
        <v>923</v>
      </c>
      <c r="C1133" s="0" t="n">
        <v>142</v>
      </c>
      <c r="D1133" s="8" t="n">
        <v>2500</v>
      </c>
      <c r="E1133" s="0" t="n">
        <v>1</v>
      </c>
      <c r="F1133" s="1" t="str">
        <f aca="false">IF(C1133&gt;C1134,"B",IF(C1134&gt;C1133,"S",F1134))</f>
        <v>B</v>
      </c>
      <c r="H1133" s="0" t="n">
        <f aca="false">IF(D1133&gt;=M$4,IF(F1133="B",D1133,0),0)</f>
        <v>2500</v>
      </c>
      <c r="I1133" s="0" t="n">
        <f aca="false">IF(D1133&gt;=M$4,IF(F1133="S",D1133,0),0)</f>
        <v>0</v>
      </c>
    </row>
    <row r="1134" customFormat="false" ht="12.75" hidden="false" customHeight="false" outlineLevel="0" collapsed="false">
      <c r="B1134" s="0" t="s">
        <v>924</v>
      </c>
      <c r="C1134" s="0" t="n">
        <v>142</v>
      </c>
      <c r="D1134" s="0" t="n">
        <v>445</v>
      </c>
      <c r="E1134" s="0" t="n">
        <v>1</v>
      </c>
      <c r="F1134" s="1" t="str">
        <f aca="false">IF(C1134&gt;C1135,"B",IF(C1135&gt;C1134,"S",F1135))</f>
        <v>B</v>
      </c>
      <c r="H1134" s="0" t="n">
        <f aca="false">IF(D1134&gt;=M$4,IF(F1134="B",D1134,0),0)</f>
        <v>0</v>
      </c>
      <c r="I1134" s="0" t="n">
        <f aca="false">IF(D1134&gt;=M$4,IF(F1134="S",D1134,0),0)</f>
        <v>0</v>
      </c>
    </row>
    <row r="1135" customFormat="false" ht="12.75" hidden="false" customHeight="false" outlineLevel="0" collapsed="false">
      <c r="B1135" s="0" t="s">
        <v>924</v>
      </c>
      <c r="C1135" s="0" t="n">
        <v>141.75</v>
      </c>
      <c r="D1135" s="0" t="n">
        <v>50</v>
      </c>
      <c r="E1135" s="0" t="n">
        <v>1</v>
      </c>
      <c r="F1135" s="1" t="str">
        <f aca="false">IF(C1135&gt;C1136,"B",IF(C1136&gt;C1135,"S",F1136))</f>
        <v>S</v>
      </c>
      <c r="H1135" s="0" t="n">
        <f aca="false">IF(D1135&gt;=M$4,IF(F1135="B",D1135,0),0)</f>
        <v>0</v>
      </c>
      <c r="I1135" s="0" t="n">
        <f aca="false">IF(D1135&gt;=M$4,IF(F1135="S",D1135,0),0)</f>
        <v>0</v>
      </c>
    </row>
    <row r="1136" customFormat="false" ht="12.75" hidden="false" customHeight="false" outlineLevel="0" collapsed="false">
      <c r="B1136" s="0" t="s">
        <v>925</v>
      </c>
      <c r="C1136" s="0" t="n">
        <v>141.75</v>
      </c>
      <c r="D1136" s="0" t="n">
        <v>750</v>
      </c>
      <c r="E1136" s="0" t="n">
        <v>1</v>
      </c>
      <c r="F1136" s="1" t="str">
        <f aca="false">IF(C1136&gt;C1137,"B",IF(C1137&gt;C1136,"S",F1137))</f>
        <v>S</v>
      </c>
      <c r="H1136" s="0" t="n">
        <f aca="false">IF(D1136&gt;=M$4,IF(F1136="B",D1136,0),0)</f>
        <v>0</v>
      </c>
      <c r="I1136" s="0" t="n">
        <f aca="false">IF(D1136&gt;=M$4,IF(F1136="S",D1136,0),0)</f>
        <v>0</v>
      </c>
    </row>
    <row r="1137" customFormat="false" ht="12.75" hidden="false" customHeight="false" outlineLevel="0" collapsed="false">
      <c r="B1137" s="0" t="s">
        <v>926</v>
      </c>
      <c r="C1137" s="0" t="n">
        <v>142</v>
      </c>
      <c r="D1137" s="8" t="n">
        <v>4860</v>
      </c>
      <c r="E1137" s="0" t="n">
        <v>5</v>
      </c>
      <c r="F1137" s="1" t="str">
        <f aca="false">IF(C1137&gt;C1138,"B",IF(C1138&gt;C1137,"S",F1138))</f>
        <v>B</v>
      </c>
      <c r="H1137" s="0" t="n">
        <f aca="false">IF(D1137&gt;=M$4,IF(F1137="B",D1137,0),0)</f>
        <v>4860</v>
      </c>
      <c r="I1137" s="0" t="n">
        <f aca="false">IF(D1137&gt;=M$4,IF(F1137="S",D1137,0),0)</f>
        <v>0</v>
      </c>
    </row>
    <row r="1138" customFormat="false" ht="12.75" hidden="false" customHeight="false" outlineLevel="0" collapsed="false">
      <c r="B1138" s="0" t="s">
        <v>926</v>
      </c>
      <c r="C1138" s="0" t="n">
        <v>142</v>
      </c>
      <c r="D1138" s="8" t="n">
        <v>1050</v>
      </c>
      <c r="E1138" s="0" t="n">
        <v>3</v>
      </c>
      <c r="F1138" s="1" t="str">
        <f aca="false">IF(C1138&gt;C1139,"B",IF(C1139&gt;C1138,"S",F1139))</f>
        <v>B</v>
      </c>
      <c r="H1138" s="0" t="n">
        <f aca="false">IF(D1138&gt;=M$4,IF(F1138="B",D1138,0),0)</f>
        <v>1050</v>
      </c>
      <c r="I1138" s="0" t="n">
        <f aca="false">IF(D1138&gt;=M$4,IF(F1138="S",D1138,0),0)</f>
        <v>0</v>
      </c>
    </row>
    <row r="1139" customFormat="false" ht="12.75" hidden="false" customHeight="false" outlineLevel="0" collapsed="false">
      <c r="B1139" s="0" t="s">
        <v>927</v>
      </c>
      <c r="C1139" s="0" t="n">
        <v>142</v>
      </c>
      <c r="D1139" s="0" t="n">
        <v>734</v>
      </c>
      <c r="E1139" s="0" t="n">
        <v>3</v>
      </c>
      <c r="F1139" s="1" t="str">
        <f aca="false">IF(C1139&gt;C1140,"B",IF(C1140&gt;C1139,"S",F1140))</f>
        <v>B</v>
      </c>
      <c r="H1139" s="0" t="n">
        <f aca="false">IF(D1139&gt;=M$4,IF(F1139="B",D1139,0),0)</f>
        <v>0</v>
      </c>
      <c r="I1139" s="0" t="n">
        <f aca="false">IF(D1139&gt;=M$4,IF(F1139="S",D1139,0),0)</f>
        <v>0</v>
      </c>
    </row>
    <row r="1140" customFormat="false" ht="12.75" hidden="false" customHeight="false" outlineLevel="0" collapsed="false">
      <c r="B1140" s="0" t="s">
        <v>927</v>
      </c>
      <c r="C1140" s="0" t="n">
        <v>141.75</v>
      </c>
      <c r="D1140" s="8" t="n">
        <v>1266</v>
      </c>
      <c r="E1140" s="0" t="n">
        <v>2</v>
      </c>
      <c r="F1140" s="1" t="str">
        <f aca="false">IF(C1140&gt;C1141,"B",IF(C1141&gt;C1140,"S",F1141))</f>
        <v>S</v>
      </c>
      <c r="H1140" s="0" t="n">
        <f aca="false">IF(D1140&gt;=M$4,IF(F1140="B",D1140,0),0)</f>
        <v>0</v>
      </c>
      <c r="I1140" s="0" t="n">
        <f aca="false">IF(D1140&gt;=M$4,IF(F1140="S",D1140,0),0)</f>
        <v>1266</v>
      </c>
    </row>
    <row r="1141" customFormat="false" ht="12.75" hidden="false" customHeight="false" outlineLevel="0" collapsed="false">
      <c r="B1141" s="0" t="s">
        <v>928</v>
      </c>
      <c r="C1141" s="0" t="n">
        <v>141.75</v>
      </c>
      <c r="D1141" s="8" t="n">
        <v>2094</v>
      </c>
      <c r="E1141" s="0" t="n">
        <v>1</v>
      </c>
      <c r="F1141" s="1" t="str">
        <f aca="false">IF(C1141&gt;C1142,"B",IF(C1142&gt;C1141,"S",F1142))</f>
        <v>S</v>
      </c>
      <c r="H1141" s="0" t="n">
        <f aca="false">IF(D1141&gt;=M$4,IF(F1141="B",D1141,0),0)</f>
        <v>0</v>
      </c>
      <c r="I1141" s="0" t="n">
        <f aca="false">IF(D1141&gt;=M$4,IF(F1141="S",D1141,0),0)</f>
        <v>2094</v>
      </c>
    </row>
    <row r="1142" customFormat="false" ht="12.75" hidden="false" customHeight="false" outlineLevel="0" collapsed="false">
      <c r="B1142" s="0" t="s">
        <v>929</v>
      </c>
      <c r="C1142" s="0" t="n">
        <v>141.75</v>
      </c>
      <c r="D1142" s="8" t="n">
        <v>2000</v>
      </c>
      <c r="E1142" s="0" t="n">
        <v>1</v>
      </c>
      <c r="F1142" s="1" t="str">
        <f aca="false">IF(C1142&gt;C1143,"B",IF(C1143&gt;C1142,"S",F1143))</f>
        <v>S</v>
      </c>
      <c r="H1142" s="0" t="n">
        <f aca="false">IF(D1142&gt;=M$4,IF(F1142="B",D1142,0),0)</f>
        <v>0</v>
      </c>
      <c r="I1142" s="0" t="n">
        <f aca="false">IF(D1142&gt;=M$4,IF(F1142="S",D1142,0),0)</f>
        <v>2000</v>
      </c>
    </row>
    <row r="1143" customFormat="false" ht="12.75" hidden="false" customHeight="false" outlineLevel="0" collapsed="false">
      <c r="B1143" s="0" t="s">
        <v>930</v>
      </c>
      <c r="C1143" s="0" t="n">
        <v>142</v>
      </c>
      <c r="D1143" s="8" t="n">
        <v>1200</v>
      </c>
      <c r="E1143" s="0" t="n">
        <v>2</v>
      </c>
      <c r="F1143" s="1" t="str">
        <f aca="false">IF(C1143&gt;C1144,"B",IF(C1144&gt;C1143,"S",F1144))</f>
        <v>B</v>
      </c>
      <c r="H1143" s="0" t="n">
        <f aca="false">IF(D1143&gt;=M$4,IF(F1143="B",D1143,0),0)</f>
        <v>1200</v>
      </c>
      <c r="I1143" s="0" t="n">
        <f aca="false">IF(D1143&gt;=M$4,IF(F1143="S",D1143,0),0)</f>
        <v>0</v>
      </c>
    </row>
    <row r="1144" customFormat="false" ht="12.75" hidden="false" customHeight="false" outlineLevel="0" collapsed="false">
      <c r="B1144" s="0" t="s">
        <v>931</v>
      </c>
      <c r="C1144" s="0" t="n">
        <v>141.75</v>
      </c>
      <c r="D1144" s="8" t="n">
        <v>4000</v>
      </c>
      <c r="E1144" s="0" t="n">
        <v>5</v>
      </c>
      <c r="F1144" s="1" t="str">
        <f aca="false">IF(C1144&gt;C1145,"B",IF(C1145&gt;C1144,"S",F1145))</f>
        <v>S</v>
      </c>
      <c r="H1144" s="0" t="n">
        <f aca="false">IF(D1144&gt;=M$4,IF(F1144="B",D1144,0),0)</f>
        <v>0</v>
      </c>
      <c r="I1144" s="0" t="n">
        <f aca="false">IF(D1144&gt;=M$4,IF(F1144="S",D1144,0),0)</f>
        <v>4000</v>
      </c>
    </row>
    <row r="1145" customFormat="false" ht="12.75" hidden="false" customHeight="false" outlineLevel="0" collapsed="false">
      <c r="B1145" s="0" t="s">
        <v>932</v>
      </c>
      <c r="C1145" s="0" t="n">
        <v>141.75</v>
      </c>
      <c r="D1145" s="0" t="n">
        <v>100</v>
      </c>
      <c r="E1145" s="0" t="n">
        <v>1</v>
      </c>
      <c r="F1145" s="1" t="str">
        <f aca="false">IF(C1145&gt;C1146,"B",IF(C1146&gt;C1145,"S",F1146))</f>
        <v>S</v>
      </c>
      <c r="H1145" s="0" t="n">
        <f aca="false">IF(D1145&gt;=M$4,IF(F1145="B",D1145,0),0)</f>
        <v>0</v>
      </c>
      <c r="I1145" s="0" t="n">
        <f aca="false">IF(D1145&gt;=M$4,IF(F1145="S",D1145,0),0)</f>
        <v>0</v>
      </c>
    </row>
    <row r="1146" customFormat="false" ht="12.75" hidden="false" customHeight="false" outlineLevel="0" collapsed="false">
      <c r="B1146" s="0" t="s">
        <v>933</v>
      </c>
      <c r="C1146" s="0" t="n">
        <v>142</v>
      </c>
      <c r="D1146" s="0" t="n">
        <v>150</v>
      </c>
      <c r="E1146" s="0" t="n">
        <v>2</v>
      </c>
      <c r="F1146" s="1" t="str">
        <f aca="false">IF(C1146&gt;C1147,"B",IF(C1147&gt;C1146,"S",F1147))</f>
        <v>B</v>
      </c>
      <c r="H1146" s="0" t="n">
        <f aca="false">IF(D1146&gt;=M$4,IF(F1146="B",D1146,0),0)</f>
        <v>0</v>
      </c>
      <c r="I1146" s="0" t="n">
        <f aca="false">IF(D1146&gt;=M$4,IF(F1146="S",D1146,0),0)</f>
        <v>0</v>
      </c>
    </row>
    <row r="1147" customFormat="false" ht="12.75" hidden="false" customHeight="false" outlineLevel="0" collapsed="false">
      <c r="B1147" s="0" t="s">
        <v>934</v>
      </c>
      <c r="C1147" s="0" t="n">
        <v>142</v>
      </c>
      <c r="D1147" s="8" t="n">
        <v>4000</v>
      </c>
      <c r="E1147" s="0" t="n">
        <v>5</v>
      </c>
      <c r="F1147" s="1" t="str">
        <f aca="false">IF(C1147&gt;C1148,"B",IF(C1148&gt;C1147,"S",F1148))</f>
        <v>B</v>
      </c>
      <c r="H1147" s="0" t="n">
        <f aca="false">IF(D1147&gt;=M$4,IF(F1147="B",D1147,0),0)</f>
        <v>4000</v>
      </c>
      <c r="I1147" s="0" t="n">
        <f aca="false">IF(D1147&gt;=M$4,IF(F1147="S",D1147,0),0)</f>
        <v>0</v>
      </c>
    </row>
    <row r="1148" customFormat="false" ht="12.75" hidden="false" customHeight="false" outlineLevel="0" collapsed="false">
      <c r="B1148" s="0" t="s">
        <v>935</v>
      </c>
      <c r="C1148" s="0" t="n">
        <v>141.75</v>
      </c>
      <c r="D1148" s="0" t="n">
        <v>600</v>
      </c>
      <c r="E1148" s="0" t="n">
        <v>2</v>
      </c>
      <c r="F1148" s="1" t="str">
        <f aca="false">IF(C1148&gt;C1149,"B",IF(C1149&gt;C1148,"S",F1149))</f>
        <v>S</v>
      </c>
      <c r="H1148" s="0" t="n">
        <f aca="false">IF(D1148&gt;=M$4,IF(F1148="B",D1148,0),0)</f>
        <v>0</v>
      </c>
      <c r="I1148" s="0" t="n">
        <f aca="false">IF(D1148&gt;=M$4,IF(F1148="S",D1148,0),0)</f>
        <v>0</v>
      </c>
    </row>
    <row r="1149" customFormat="false" ht="12.75" hidden="false" customHeight="false" outlineLevel="0" collapsed="false">
      <c r="B1149" s="0" t="s">
        <v>935</v>
      </c>
      <c r="C1149" s="0" t="n">
        <v>142</v>
      </c>
      <c r="D1149" s="0" t="n">
        <v>255</v>
      </c>
      <c r="E1149" s="0" t="n">
        <v>1</v>
      </c>
      <c r="F1149" s="1" t="str">
        <f aca="false">IF(C1149&gt;C1150,"B",IF(C1150&gt;C1149,"S",F1150))</f>
        <v>B</v>
      </c>
      <c r="H1149" s="0" t="n">
        <f aca="false">IF(D1149&gt;=M$4,IF(F1149="B",D1149,0),0)</f>
        <v>0</v>
      </c>
      <c r="I1149" s="0" t="n">
        <f aca="false">IF(D1149&gt;=M$4,IF(F1149="S",D1149,0),0)</f>
        <v>0</v>
      </c>
    </row>
    <row r="1150" customFormat="false" ht="12.75" hidden="false" customHeight="false" outlineLevel="0" collapsed="false">
      <c r="B1150" s="0" t="s">
        <v>936</v>
      </c>
      <c r="C1150" s="0" t="n">
        <v>141.75</v>
      </c>
      <c r="D1150" s="0" t="n">
        <v>70</v>
      </c>
      <c r="E1150" s="0" t="n">
        <v>1</v>
      </c>
      <c r="F1150" s="1" t="str">
        <f aca="false">IF(C1150&gt;C1151,"B",IF(C1151&gt;C1150,"S",F1151))</f>
        <v>S</v>
      </c>
      <c r="H1150" s="0" t="n">
        <f aca="false">IF(D1150&gt;=M$4,IF(F1150="B",D1150,0),0)</f>
        <v>0</v>
      </c>
      <c r="I1150" s="0" t="n">
        <f aca="false">IF(D1150&gt;=M$4,IF(F1150="S",D1150,0),0)</f>
        <v>0</v>
      </c>
    </row>
    <row r="1151" customFormat="false" ht="12.75" hidden="false" customHeight="false" outlineLevel="0" collapsed="false">
      <c r="B1151" s="0" t="s">
        <v>937</v>
      </c>
      <c r="C1151" s="0" t="n">
        <v>141.75</v>
      </c>
      <c r="D1151" s="0" t="n">
        <v>500</v>
      </c>
      <c r="E1151" s="0" t="n">
        <v>1</v>
      </c>
      <c r="F1151" s="1" t="str">
        <f aca="false">IF(C1151&gt;C1152,"B",IF(C1152&gt;C1151,"S",F1152))</f>
        <v>S</v>
      </c>
      <c r="H1151" s="0" t="n">
        <f aca="false">IF(D1151&gt;=M$4,IF(F1151="B",D1151,0),0)</f>
        <v>0</v>
      </c>
      <c r="I1151" s="0" t="n">
        <f aca="false">IF(D1151&gt;=M$4,IF(F1151="S",D1151,0),0)</f>
        <v>0</v>
      </c>
    </row>
    <row r="1152" customFormat="false" ht="12.75" hidden="false" customHeight="false" outlineLevel="0" collapsed="false">
      <c r="B1152" s="0" t="s">
        <v>938</v>
      </c>
      <c r="C1152" s="0" t="n">
        <v>141.75</v>
      </c>
      <c r="D1152" s="8" t="n">
        <v>1000</v>
      </c>
      <c r="E1152" s="0" t="n">
        <v>1</v>
      </c>
      <c r="F1152" s="1" t="str">
        <f aca="false">IF(C1152&gt;C1153,"B",IF(C1153&gt;C1152,"S",F1153))</f>
        <v>S</v>
      </c>
      <c r="H1152" s="0" t="n">
        <f aca="false">IF(D1152&gt;=M$4,IF(F1152="B",D1152,0),0)</f>
        <v>0</v>
      </c>
      <c r="I1152" s="0" t="n">
        <f aca="false">IF(D1152&gt;=M$4,IF(F1152="S",D1152,0),0)</f>
        <v>1000</v>
      </c>
    </row>
    <row r="1153" customFormat="false" ht="12.75" hidden="false" customHeight="false" outlineLevel="0" collapsed="false">
      <c r="B1153" s="0" t="s">
        <v>939</v>
      </c>
      <c r="C1153" s="0" t="n">
        <v>141.75</v>
      </c>
      <c r="D1153" s="8" t="n">
        <v>1000</v>
      </c>
      <c r="E1153" s="0" t="n">
        <v>1</v>
      </c>
      <c r="F1153" s="1" t="str">
        <f aca="false">IF(C1153&gt;C1154,"B",IF(C1154&gt;C1153,"S",F1154))</f>
        <v>S</v>
      </c>
      <c r="H1153" s="0" t="n">
        <f aca="false">IF(D1153&gt;=M$4,IF(F1153="B",D1153,0),0)</f>
        <v>0</v>
      </c>
      <c r="I1153" s="0" t="n">
        <f aca="false">IF(D1153&gt;=M$4,IF(F1153="S",D1153,0),0)</f>
        <v>1000</v>
      </c>
    </row>
    <row r="1154" customFormat="false" ht="12.75" hidden="false" customHeight="false" outlineLevel="0" collapsed="false">
      <c r="B1154" s="0" t="s">
        <v>940</v>
      </c>
      <c r="C1154" s="0" t="n">
        <v>142</v>
      </c>
      <c r="D1154" s="0" t="n">
        <v>100</v>
      </c>
      <c r="E1154" s="0" t="n">
        <v>1</v>
      </c>
      <c r="F1154" s="1" t="str">
        <f aca="false">IF(C1154&gt;C1155,"B",IF(C1155&gt;C1154,"S",F1155))</f>
        <v>B</v>
      </c>
      <c r="H1154" s="0" t="n">
        <f aca="false">IF(D1154&gt;=M$4,IF(F1154="B",D1154,0),0)</f>
        <v>0</v>
      </c>
      <c r="I1154" s="0" t="n">
        <f aca="false">IF(D1154&gt;=M$4,IF(F1154="S",D1154,0),0)</f>
        <v>0</v>
      </c>
    </row>
    <row r="1155" customFormat="false" ht="12.75" hidden="false" customHeight="false" outlineLevel="0" collapsed="false">
      <c r="B1155" s="0" t="s">
        <v>940</v>
      </c>
      <c r="C1155" s="0" t="n">
        <v>142</v>
      </c>
      <c r="D1155" s="0" t="n">
        <v>185</v>
      </c>
      <c r="E1155" s="0" t="n">
        <v>1</v>
      </c>
      <c r="F1155" s="1" t="str">
        <f aca="false">IF(C1155&gt;C1156,"B",IF(C1156&gt;C1155,"S",F1156))</f>
        <v>B</v>
      </c>
      <c r="H1155" s="0" t="n">
        <f aca="false">IF(D1155&gt;=M$4,IF(F1155="B",D1155,0),0)</f>
        <v>0</v>
      </c>
      <c r="I1155" s="0" t="n">
        <f aca="false">IF(D1155&gt;=M$4,IF(F1155="S",D1155,0),0)</f>
        <v>0</v>
      </c>
    </row>
    <row r="1156" customFormat="false" ht="12.75" hidden="false" customHeight="false" outlineLevel="0" collapsed="false">
      <c r="B1156" s="0" t="s">
        <v>940</v>
      </c>
      <c r="C1156" s="0" t="n">
        <v>142</v>
      </c>
      <c r="D1156" s="0" t="n">
        <v>500</v>
      </c>
      <c r="E1156" s="0" t="n">
        <v>4</v>
      </c>
      <c r="F1156" s="1" t="str">
        <f aca="false">IF(C1156&gt;C1157,"B",IF(C1157&gt;C1156,"S",F1157))</f>
        <v>B</v>
      </c>
      <c r="H1156" s="0" t="n">
        <f aca="false">IF(D1156&gt;=M$4,IF(F1156="B",D1156,0),0)</f>
        <v>0</v>
      </c>
      <c r="I1156" s="0" t="n">
        <f aca="false">IF(D1156&gt;=M$4,IF(F1156="S",D1156,0),0)</f>
        <v>0</v>
      </c>
    </row>
    <row r="1157" customFormat="false" ht="12.75" hidden="false" customHeight="false" outlineLevel="0" collapsed="false">
      <c r="B1157" s="0" t="s">
        <v>941</v>
      </c>
      <c r="C1157" s="0" t="n">
        <v>142</v>
      </c>
      <c r="D1157" s="8" t="n">
        <v>2295</v>
      </c>
      <c r="E1157" s="0" t="n">
        <v>8</v>
      </c>
      <c r="F1157" s="1" t="str">
        <f aca="false">IF(C1157&gt;C1158,"B",IF(C1158&gt;C1157,"S",F1158))</f>
        <v>B</v>
      </c>
      <c r="H1157" s="0" t="n">
        <f aca="false">IF(D1157&gt;=M$4,IF(F1157="B",D1157,0),0)</f>
        <v>2295</v>
      </c>
      <c r="I1157" s="0" t="n">
        <f aca="false">IF(D1157&gt;=M$4,IF(F1157="S",D1157,0),0)</f>
        <v>0</v>
      </c>
    </row>
    <row r="1158" customFormat="false" ht="12.75" hidden="false" customHeight="false" outlineLevel="0" collapsed="false">
      <c r="B1158" s="0" t="s">
        <v>942</v>
      </c>
      <c r="C1158" s="0" t="n">
        <v>142</v>
      </c>
      <c r="D1158" s="8" t="n">
        <v>1270</v>
      </c>
      <c r="E1158" s="0" t="n">
        <v>2</v>
      </c>
      <c r="F1158" s="1" t="str">
        <f aca="false">IF(C1158&gt;C1159,"B",IF(C1159&gt;C1158,"S",F1159))</f>
        <v>B</v>
      </c>
      <c r="H1158" s="0" t="n">
        <f aca="false">IF(D1158&gt;=M$4,IF(F1158="B",D1158,0),0)</f>
        <v>1270</v>
      </c>
      <c r="I1158" s="0" t="n">
        <f aca="false">IF(D1158&gt;=M$4,IF(F1158="S",D1158,0),0)</f>
        <v>0</v>
      </c>
    </row>
    <row r="1159" customFormat="false" ht="12.75" hidden="false" customHeight="false" outlineLevel="0" collapsed="false">
      <c r="B1159" s="0" t="s">
        <v>943</v>
      </c>
      <c r="C1159" s="0" t="n">
        <v>142</v>
      </c>
      <c r="D1159" s="8" t="n">
        <v>5000</v>
      </c>
      <c r="E1159" s="0" t="n">
        <v>4</v>
      </c>
      <c r="F1159" s="1" t="str">
        <f aca="false">IF(C1159&gt;C1160,"B",IF(C1160&gt;C1159,"S",F1160))</f>
        <v>B</v>
      </c>
      <c r="H1159" s="0" t="n">
        <f aca="false">IF(D1159&gt;=M$4,IF(F1159="B",D1159,0),0)</f>
        <v>5000</v>
      </c>
      <c r="I1159" s="0" t="n">
        <f aca="false">IF(D1159&gt;=M$4,IF(F1159="S",D1159,0),0)</f>
        <v>0</v>
      </c>
    </row>
    <row r="1160" customFormat="false" ht="12.75" hidden="false" customHeight="false" outlineLevel="0" collapsed="false">
      <c r="B1160" s="0" t="s">
        <v>944</v>
      </c>
      <c r="C1160" s="0" t="n">
        <v>142</v>
      </c>
      <c r="D1160" s="8" t="n">
        <v>2600</v>
      </c>
      <c r="E1160" s="0" t="n">
        <v>2</v>
      </c>
      <c r="F1160" s="1" t="str">
        <f aca="false">IF(C1160&gt;C1161,"B",IF(C1161&gt;C1160,"S",F1161))</f>
        <v>B</v>
      </c>
      <c r="H1160" s="0" t="n">
        <f aca="false">IF(D1160&gt;=M$4,IF(F1160="B",D1160,0),0)</f>
        <v>2600</v>
      </c>
      <c r="I1160" s="0" t="n">
        <f aca="false">IF(D1160&gt;=M$4,IF(F1160="S",D1160,0),0)</f>
        <v>0</v>
      </c>
    </row>
    <row r="1161" customFormat="false" ht="12.75" hidden="false" customHeight="false" outlineLevel="0" collapsed="false">
      <c r="B1161" s="0" t="s">
        <v>945</v>
      </c>
      <c r="C1161" s="0" t="n">
        <v>141.75</v>
      </c>
      <c r="D1161" s="8" t="n">
        <v>7106</v>
      </c>
      <c r="E1161" s="0" t="n">
        <v>1</v>
      </c>
      <c r="F1161" s="1" t="str">
        <f aca="false">IF(C1161&gt;C1162,"B",IF(C1162&gt;C1161,"S",F1162))</f>
        <v>S</v>
      </c>
      <c r="H1161" s="0" t="n">
        <f aca="false">IF(D1161&gt;=M$4,IF(F1161="B",D1161,0),0)</f>
        <v>0</v>
      </c>
      <c r="I1161" s="0" t="n">
        <f aca="false">IF(D1161&gt;=M$4,IF(F1161="S",D1161,0),0)</f>
        <v>7106</v>
      </c>
    </row>
    <row r="1162" customFormat="false" ht="12.75" hidden="false" customHeight="false" outlineLevel="0" collapsed="false">
      <c r="B1162" s="0" t="s">
        <v>946</v>
      </c>
      <c r="C1162" s="0" t="n">
        <v>141.75</v>
      </c>
      <c r="D1162" s="8" t="n">
        <v>2894</v>
      </c>
      <c r="E1162" s="0" t="n">
        <v>3</v>
      </c>
      <c r="F1162" s="1" t="str">
        <f aca="false">IF(C1162&gt;C1163,"B",IF(C1163&gt;C1162,"S",F1163))</f>
        <v>S</v>
      </c>
      <c r="H1162" s="0" t="n">
        <f aca="false">IF(D1162&gt;=M$4,IF(F1162="B",D1162,0),0)</f>
        <v>0</v>
      </c>
      <c r="I1162" s="0" t="n">
        <f aca="false">IF(D1162&gt;=M$4,IF(F1162="S",D1162,0),0)</f>
        <v>2894</v>
      </c>
    </row>
    <row r="1163" customFormat="false" ht="12.75" hidden="false" customHeight="false" outlineLevel="0" collapsed="false">
      <c r="B1163" s="0" t="s">
        <v>947</v>
      </c>
      <c r="C1163" s="0" t="n">
        <v>141.75</v>
      </c>
      <c r="D1163" s="0" t="n">
        <v>200</v>
      </c>
      <c r="E1163" s="0" t="n">
        <v>1</v>
      </c>
      <c r="F1163" s="1" t="str">
        <f aca="false">IF(C1163&gt;C1164,"B",IF(C1164&gt;C1163,"S",F1164))</f>
        <v>S</v>
      </c>
      <c r="H1163" s="0" t="n">
        <f aca="false">IF(D1163&gt;=M$4,IF(F1163="B",D1163,0),0)</f>
        <v>0</v>
      </c>
      <c r="I1163" s="0" t="n">
        <f aca="false">IF(D1163&gt;=M$4,IF(F1163="S",D1163,0),0)</f>
        <v>0</v>
      </c>
    </row>
    <row r="1164" customFormat="false" ht="12.75" hidden="false" customHeight="false" outlineLevel="0" collapsed="false">
      <c r="B1164" s="0" t="s">
        <v>947</v>
      </c>
      <c r="C1164" s="0" t="n">
        <v>142</v>
      </c>
      <c r="D1164" s="8" t="n">
        <v>2000</v>
      </c>
      <c r="E1164" s="0" t="n">
        <v>2</v>
      </c>
      <c r="F1164" s="1" t="str">
        <f aca="false">IF(C1164&gt;C1165,"B",IF(C1165&gt;C1164,"S",F1165))</f>
        <v>B</v>
      </c>
      <c r="H1164" s="0" t="n">
        <f aca="false">IF(D1164&gt;=M$4,IF(F1164="B",D1164,0),0)</f>
        <v>2000</v>
      </c>
      <c r="I1164" s="0" t="n">
        <f aca="false">IF(D1164&gt;=M$4,IF(F1164="S",D1164,0),0)</f>
        <v>0</v>
      </c>
    </row>
    <row r="1165" customFormat="false" ht="12.75" hidden="false" customHeight="false" outlineLevel="0" collapsed="false">
      <c r="B1165" s="0" t="s">
        <v>948</v>
      </c>
      <c r="C1165" s="0" t="n">
        <v>142</v>
      </c>
      <c r="D1165" s="8" t="n">
        <v>5240</v>
      </c>
      <c r="E1165" s="0" t="n">
        <v>7</v>
      </c>
      <c r="F1165" s="1" t="str">
        <f aca="false">IF(C1165&gt;C1166,"B",IF(C1166&gt;C1165,"S",F1166))</f>
        <v>B</v>
      </c>
      <c r="H1165" s="0" t="n">
        <f aca="false">IF(D1165&gt;=M$4,IF(F1165="B",D1165,0),0)</f>
        <v>5240</v>
      </c>
      <c r="I1165" s="0" t="n">
        <f aca="false">IF(D1165&gt;=M$4,IF(F1165="S",D1165,0),0)</f>
        <v>0</v>
      </c>
    </row>
    <row r="1166" customFormat="false" ht="12.75" hidden="false" customHeight="false" outlineLevel="0" collapsed="false">
      <c r="B1166" s="0" t="s">
        <v>949</v>
      </c>
      <c r="C1166" s="0" t="n">
        <v>142</v>
      </c>
      <c r="D1166" s="8" t="n">
        <v>1850</v>
      </c>
      <c r="E1166" s="0" t="n">
        <v>1</v>
      </c>
      <c r="F1166" s="1" t="str">
        <f aca="false">IF(C1166&gt;C1167,"B",IF(C1167&gt;C1166,"S",F1167))</f>
        <v>B</v>
      </c>
      <c r="H1166" s="0" t="n">
        <f aca="false">IF(D1166&gt;=M$4,IF(F1166="B",D1166,0),0)</f>
        <v>1850</v>
      </c>
      <c r="I1166" s="0" t="n">
        <f aca="false">IF(D1166&gt;=M$4,IF(F1166="S",D1166,0),0)</f>
        <v>0</v>
      </c>
    </row>
    <row r="1167" customFormat="false" ht="12.75" hidden="false" customHeight="false" outlineLevel="0" collapsed="false">
      <c r="B1167" s="0" t="s">
        <v>950</v>
      </c>
      <c r="C1167" s="0" t="n">
        <v>142</v>
      </c>
      <c r="D1167" s="8" t="n">
        <v>5000</v>
      </c>
      <c r="E1167" s="0" t="n">
        <v>2</v>
      </c>
      <c r="F1167" s="1" t="str">
        <f aca="false">IF(C1167&gt;C1168,"B",IF(C1168&gt;C1167,"S",F1168))</f>
        <v>B</v>
      </c>
      <c r="H1167" s="0" t="n">
        <f aca="false">IF(D1167&gt;=M$4,IF(F1167="B",D1167,0),0)</f>
        <v>5000</v>
      </c>
      <c r="I1167" s="0" t="n">
        <f aca="false">IF(D1167&gt;=M$4,IF(F1167="S",D1167,0),0)</f>
        <v>0</v>
      </c>
    </row>
    <row r="1168" customFormat="false" ht="12.75" hidden="false" customHeight="false" outlineLevel="0" collapsed="false">
      <c r="B1168" s="0" t="s">
        <v>950</v>
      </c>
      <c r="C1168" s="0" t="n">
        <v>141.75</v>
      </c>
      <c r="D1168" s="0" t="n">
        <v>51</v>
      </c>
      <c r="E1168" s="0" t="n">
        <v>1</v>
      </c>
      <c r="F1168" s="1" t="str">
        <f aca="false">IF(C1168&gt;C1169,"B",IF(C1169&gt;C1168,"S",F1169))</f>
        <v>S</v>
      </c>
      <c r="H1168" s="0" t="n">
        <f aca="false">IF(D1168&gt;=M$4,IF(F1168="B",D1168,0),0)</f>
        <v>0</v>
      </c>
      <c r="I1168" s="0" t="n">
        <f aca="false">IF(D1168&gt;=M$4,IF(F1168="S",D1168,0),0)</f>
        <v>0</v>
      </c>
    </row>
    <row r="1169" customFormat="false" ht="12.75" hidden="false" customHeight="false" outlineLevel="0" collapsed="false">
      <c r="B1169" s="0" t="s">
        <v>951</v>
      </c>
      <c r="C1169" s="0" t="n">
        <v>141.75</v>
      </c>
      <c r="D1169" s="8" t="n">
        <v>1850</v>
      </c>
      <c r="E1169" s="0" t="n">
        <v>2</v>
      </c>
      <c r="F1169" s="1" t="str">
        <f aca="false">IF(C1169&gt;C1170,"B",IF(C1170&gt;C1169,"S",F1170))</f>
        <v>S</v>
      </c>
      <c r="H1169" s="0" t="n">
        <f aca="false">IF(D1169&gt;=M$4,IF(F1169="B",D1169,0),0)</f>
        <v>0</v>
      </c>
      <c r="I1169" s="0" t="n">
        <f aca="false">IF(D1169&gt;=M$4,IF(F1169="S",D1169,0),0)</f>
        <v>1850</v>
      </c>
    </row>
    <row r="1170" customFormat="false" ht="12.75" hidden="false" customHeight="false" outlineLevel="0" collapsed="false">
      <c r="B1170" s="0" t="s">
        <v>952</v>
      </c>
      <c r="C1170" s="0" t="n">
        <v>141.75</v>
      </c>
      <c r="D1170" s="0" t="n">
        <v>300</v>
      </c>
      <c r="E1170" s="0" t="n">
        <v>1</v>
      </c>
      <c r="F1170" s="1" t="str">
        <f aca="false">IF(C1170&gt;C1171,"B",IF(C1171&gt;C1170,"S",F1171))</f>
        <v>S</v>
      </c>
      <c r="H1170" s="0" t="n">
        <f aca="false">IF(D1170&gt;=M$4,IF(F1170="B",D1170,0),0)</f>
        <v>0</v>
      </c>
      <c r="I1170" s="0" t="n">
        <f aca="false">IF(D1170&gt;=M$4,IF(F1170="S",D1170,0),0)</f>
        <v>0</v>
      </c>
    </row>
    <row r="1171" customFormat="false" ht="12.75" hidden="false" customHeight="false" outlineLevel="0" collapsed="false">
      <c r="B1171" s="0" t="s">
        <v>953</v>
      </c>
      <c r="C1171" s="0" t="n">
        <v>142</v>
      </c>
      <c r="D1171" s="8" t="n">
        <v>4000</v>
      </c>
      <c r="E1171" s="0" t="n">
        <v>6</v>
      </c>
      <c r="F1171" s="1" t="str">
        <f aca="false">IF(C1171&gt;C1172,"B",IF(C1172&gt;C1171,"S",F1172))</f>
        <v>B</v>
      </c>
      <c r="H1171" s="0" t="n">
        <f aca="false">IF(D1171&gt;=M$4,IF(F1171="B",D1171,0),0)</f>
        <v>4000</v>
      </c>
      <c r="I1171" s="0" t="n">
        <f aca="false">IF(D1171&gt;=M$4,IF(F1171="S",D1171,0),0)</f>
        <v>0</v>
      </c>
    </row>
    <row r="1172" customFormat="false" ht="12.75" hidden="false" customHeight="false" outlineLevel="0" collapsed="false">
      <c r="B1172" s="0" t="s">
        <v>954</v>
      </c>
      <c r="C1172" s="0" t="n">
        <v>141.75</v>
      </c>
      <c r="D1172" s="0" t="n">
        <v>200</v>
      </c>
      <c r="E1172" s="0" t="n">
        <v>1</v>
      </c>
      <c r="F1172" s="1" t="str">
        <f aca="false">IF(C1172&gt;C1173,"B",IF(C1173&gt;C1172,"S",F1173))</f>
        <v>S</v>
      </c>
      <c r="H1172" s="0" t="n">
        <f aca="false">IF(D1172&gt;=M$4,IF(F1172="B",D1172,0),0)</f>
        <v>0</v>
      </c>
      <c r="I1172" s="0" t="n">
        <f aca="false">IF(D1172&gt;=M$4,IF(F1172="S",D1172,0),0)</f>
        <v>0</v>
      </c>
    </row>
    <row r="1173" customFormat="false" ht="12.75" hidden="false" customHeight="false" outlineLevel="0" collapsed="false">
      <c r="B1173" s="0" t="s">
        <v>955</v>
      </c>
      <c r="C1173" s="0" t="n">
        <v>142</v>
      </c>
      <c r="D1173" s="8" t="n">
        <v>5000</v>
      </c>
      <c r="E1173" s="0" t="n">
        <v>6</v>
      </c>
      <c r="F1173" s="1" t="str">
        <f aca="false">IF(C1173&gt;C1174,"B",IF(C1174&gt;C1173,"S",F1174))</f>
        <v>B</v>
      </c>
      <c r="H1173" s="0" t="n">
        <f aca="false">IF(D1173&gt;=M$4,IF(F1173="B",D1173,0),0)</f>
        <v>5000</v>
      </c>
      <c r="I1173" s="0" t="n">
        <f aca="false">IF(D1173&gt;=M$4,IF(F1173="S",D1173,0),0)</f>
        <v>0</v>
      </c>
    </row>
    <row r="1174" customFormat="false" ht="12.75" hidden="false" customHeight="false" outlineLevel="0" collapsed="false">
      <c r="B1174" s="0" t="s">
        <v>955</v>
      </c>
      <c r="C1174" s="0" t="n">
        <v>141.75</v>
      </c>
      <c r="D1174" s="0" t="n">
        <v>806</v>
      </c>
      <c r="E1174" s="0" t="n">
        <v>1</v>
      </c>
      <c r="F1174" s="1" t="str">
        <f aca="false">IF(C1174&gt;C1175,"B",IF(C1175&gt;C1174,"S",F1175))</f>
        <v>B</v>
      </c>
      <c r="H1174" s="0" t="n">
        <f aca="false">IF(D1174&gt;=M$4,IF(F1174="B",D1174,0),0)</f>
        <v>0</v>
      </c>
      <c r="I1174" s="0" t="n">
        <f aca="false">IF(D1174&gt;=M$4,IF(F1174="S",D1174,0),0)</f>
        <v>0</v>
      </c>
    </row>
    <row r="1175" customFormat="false" ht="12.75" hidden="false" customHeight="false" outlineLevel="0" collapsed="false">
      <c r="B1175" s="0" t="s">
        <v>956</v>
      </c>
      <c r="C1175" s="0" t="n">
        <v>141.75</v>
      </c>
      <c r="D1175" s="8" t="n">
        <v>2199</v>
      </c>
      <c r="E1175" s="0" t="n">
        <v>3</v>
      </c>
      <c r="F1175" s="1" t="str">
        <f aca="false">IF(C1175&gt;C1176,"B",IF(C1176&gt;C1175,"S",F1176))</f>
        <v>B</v>
      </c>
      <c r="H1175" s="0" t="n">
        <f aca="false">IF(D1175&gt;=M$4,IF(F1175="B",D1175,0),0)</f>
        <v>2199</v>
      </c>
      <c r="I1175" s="0" t="n">
        <f aca="false">IF(D1175&gt;=M$4,IF(F1175="S",D1175,0),0)</f>
        <v>0</v>
      </c>
    </row>
    <row r="1176" customFormat="false" ht="12.75" hidden="false" customHeight="false" outlineLevel="0" collapsed="false">
      <c r="B1176" s="0" t="s">
        <v>957</v>
      </c>
      <c r="C1176" s="0" t="n">
        <v>141.75</v>
      </c>
      <c r="D1176" s="0" t="n">
        <v>345</v>
      </c>
      <c r="E1176" s="0" t="n">
        <v>1</v>
      </c>
      <c r="F1176" s="1" t="str">
        <f aca="false">IF(C1176&gt;C1177,"B",IF(C1177&gt;C1176,"S",F1177))</f>
        <v>B</v>
      </c>
      <c r="H1176" s="0" t="n">
        <f aca="false">IF(D1176&gt;=M$4,IF(F1176="B",D1176,0),0)</f>
        <v>0</v>
      </c>
      <c r="I1176" s="0" t="n">
        <f aca="false">IF(D1176&gt;=M$4,IF(F1176="S",D1176,0),0)</f>
        <v>0</v>
      </c>
    </row>
    <row r="1177" customFormat="false" ht="12.75" hidden="false" customHeight="false" outlineLevel="0" collapsed="false">
      <c r="B1177" s="0" t="s">
        <v>958</v>
      </c>
      <c r="C1177" s="0" t="n">
        <v>141.75</v>
      </c>
      <c r="D1177" s="8" t="n">
        <v>1000</v>
      </c>
      <c r="E1177" s="0" t="n">
        <v>1</v>
      </c>
      <c r="F1177" s="1" t="str">
        <f aca="false">IF(C1177&gt;C1178,"B",IF(C1178&gt;C1177,"S",F1178))</f>
        <v>B</v>
      </c>
      <c r="H1177" s="0" t="n">
        <f aca="false">IF(D1177&gt;=M$4,IF(F1177="B",D1177,0),0)</f>
        <v>1000</v>
      </c>
      <c r="I1177" s="0" t="n">
        <f aca="false">IF(D1177&gt;=M$4,IF(F1177="S",D1177,0),0)</f>
        <v>0</v>
      </c>
    </row>
    <row r="1178" customFormat="false" ht="12.75" hidden="false" customHeight="false" outlineLevel="0" collapsed="false">
      <c r="B1178" s="0" t="s">
        <v>959</v>
      </c>
      <c r="C1178" s="0" t="n">
        <v>141.75</v>
      </c>
      <c r="D1178" s="8" t="n">
        <v>7000</v>
      </c>
      <c r="E1178" s="0" t="n">
        <v>10</v>
      </c>
      <c r="F1178" s="1" t="str">
        <f aca="false">IF(C1178&gt;C1179,"B",IF(C1179&gt;C1178,"S",F1179))</f>
        <v>B</v>
      </c>
      <c r="H1178" s="0" t="n">
        <f aca="false">IF(D1178&gt;=M$4,IF(F1178="B",D1178,0),0)</f>
        <v>7000</v>
      </c>
      <c r="I1178" s="0" t="n">
        <f aca="false">IF(D1178&gt;=M$4,IF(F1178="S",D1178,0),0)</f>
        <v>0</v>
      </c>
    </row>
    <row r="1179" customFormat="false" ht="12.75" hidden="false" customHeight="false" outlineLevel="0" collapsed="false">
      <c r="B1179" s="0" t="s">
        <v>960</v>
      </c>
      <c r="C1179" s="0" t="n">
        <v>141.5</v>
      </c>
      <c r="D1179" s="8" t="n">
        <v>1000</v>
      </c>
      <c r="E1179" s="0" t="n">
        <v>1</v>
      </c>
      <c r="F1179" s="1" t="str">
        <f aca="false">IF(C1179&gt;C1180,"B",IF(C1180&gt;C1179,"S",F1180))</f>
        <v>S</v>
      </c>
      <c r="H1179" s="0" t="n">
        <f aca="false">IF(D1179&gt;=M$4,IF(F1179="B",D1179,0),0)</f>
        <v>0</v>
      </c>
      <c r="I1179" s="0" t="n">
        <f aca="false">IF(D1179&gt;=M$4,IF(F1179="S",D1179,0),0)</f>
        <v>1000</v>
      </c>
    </row>
    <row r="1180" customFormat="false" ht="12.75" hidden="false" customHeight="false" outlineLevel="0" collapsed="false">
      <c r="B1180" s="0" t="s">
        <v>961</v>
      </c>
      <c r="C1180" s="0" t="n">
        <v>141.75</v>
      </c>
      <c r="D1180" s="0" t="n">
        <v>150</v>
      </c>
      <c r="E1180" s="0" t="n">
        <v>1</v>
      </c>
      <c r="F1180" s="1" t="str">
        <f aca="false">IF(C1180&gt;C1181,"B",IF(C1181&gt;C1180,"S",F1181))</f>
        <v>B</v>
      </c>
      <c r="H1180" s="0" t="n">
        <f aca="false">IF(D1180&gt;=M$4,IF(F1180="B",D1180,0),0)</f>
        <v>0</v>
      </c>
      <c r="I1180" s="0" t="n">
        <f aca="false">IF(D1180&gt;=M$4,IF(F1180="S",D1180,0),0)</f>
        <v>0</v>
      </c>
    </row>
    <row r="1181" customFormat="false" ht="12.75" hidden="false" customHeight="false" outlineLevel="0" collapsed="false">
      <c r="B1181" s="0" t="s">
        <v>962</v>
      </c>
      <c r="C1181" s="0" t="n">
        <v>141.5</v>
      </c>
      <c r="D1181" s="0" t="n">
        <v>200</v>
      </c>
      <c r="E1181" s="0" t="n">
        <v>1</v>
      </c>
      <c r="F1181" s="1" t="str">
        <f aca="false">IF(C1181&gt;C1182,"B",IF(C1182&gt;C1181,"S",F1182))</f>
        <v>B</v>
      </c>
      <c r="H1181" s="0" t="n">
        <f aca="false">IF(D1181&gt;=M$4,IF(F1181="B",D1181,0),0)</f>
        <v>0</v>
      </c>
      <c r="I1181" s="0" t="n">
        <f aca="false">IF(D1181&gt;=M$4,IF(F1181="S",D1181,0),0)</f>
        <v>0</v>
      </c>
    </row>
    <row r="1182" customFormat="false" ht="12.75" hidden="false" customHeight="false" outlineLevel="0" collapsed="false">
      <c r="B1182" s="0" t="s">
        <v>963</v>
      </c>
      <c r="C1182" s="0" t="n">
        <v>141.5</v>
      </c>
      <c r="D1182" s="0" t="n">
        <v>30</v>
      </c>
      <c r="E1182" s="0" t="n">
        <v>1</v>
      </c>
      <c r="F1182" s="1" t="str">
        <f aca="false">IF(C1182&gt;C1183,"B",IF(C1183&gt;C1182,"S",F1183))</f>
        <v>B</v>
      </c>
      <c r="H1182" s="0" t="n">
        <f aca="false">IF(D1182&gt;=M$4,IF(F1182="B",D1182,0),0)</f>
        <v>0</v>
      </c>
      <c r="I1182" s="0" t="n">
        <f aca="false">IF(D1182&gt;=M$4,IF(F1182="S",D1182,0),0)</f>
        <v>0</v>
      </c>
    </row>
    <row r="1183" customFormat="false" ht="12.75" hidden="false" customHeight="false" outlineLevel="0" collapsed="false">
      <c r="B1183" s="0" t="s">
        <v>963</v>
      </c>
      <c r="C1183" s="0" t="n">
        <v>141.25</v>
      </c>
      <c r="D1183" s="8" t="n">
        <v>1200</v>
      </c>
      <c r="E1183" s="0" t="n">
        <v>2</v>
      </c>
      <c r="F1183" s="1" t="str">
        <f aca="false">IF(C1183&gt;C1184,"B",IF(C1184&gt;C1183,"S",F1184))</f>
        <v>S</v>
      </c>
      <c r="H1183" s="0" t="n">
        <f aca="false">IF(D1183&gt;=M$4,IF(F1183="B",D1183,0),0)</f>
        <v>0</v>
      </c>
      <c r="I1183" s="0" t="n">
        <f aca="false">IF(D1183&gt;=M$4,IF(F1183="S",D1183,0),0)</f>
        <v>1200</v>
      </c>
    </row>
    <row r="1184" customFormat="false" ht="12.75" hidden="false" customHeight="false" outlineLevel="0" collapsed="false">
      <c r="B1184" s="0" t="s">
        <v>963</v>
      </c>
      <c r="C1184" s="0" t="n">
        <v>141.5</v>
      </c>
      <c r="D1184" s="0" t="n">
        <v>700</v>
      </c>
      <c r="E1184" s="0" t="n">
        <v>1</v>
      </c>
      <c r="F1184" s="1" t="str">
        <f aca="false">IF(C1184&gt;C1185,"B",IF(C1185&gt;C1184,"S",F1185))</f>
        <v>B</v>
      </c>
      <c r="H1184" s="0" t="n">
        <f aca="false">IF(D1184&gt;=M$4,IF(F1184="B",D1184,0),0)</f>
        <v>0</v>
      </c>
      <c r="I1184" s="0" t="n">
        <f aca="false">IF(D1184&gt;=M$4,IF(F1184="S",D1184,0),0)</f>
        <v>0</v>
      </c>
    </row>
    <row r="1185" customFormat="false" ht="12.75" hidden="false" customHeight="false" outlineLevel="0" collapsed="false">
      <c r="B1185" s="0" t="s">
        <v>964</v>
      </c>
      <c r="C1185" s="0" t="n">
        <v>141.5</v>
      </c>
      <c r="D1185" s="8" t="n">
        <v>1670</v>
      </c>
      <c r="E1185" s="0" t="n">
        <v>1</v>
      </c>
      <c r="F1185" s="1" t="str">
        <f aca="false">IF(C1185&gt;C1186,"B",IF(C1186&gt;C1185,"S",F1186))</f>
        <v>B</v>
      </c>
      <c r="H1185" s="0" t="n">
        <f aca="false">IF(D1185&gt;=M$4,IF(F1185="B",D1185,0),0)</f>
        <v>1670</v>
      </c>
      <c r="I1185" s="0" t="n">
        <f aca="false">IF(D1185&gt;=M$4,IF(F1185="S",D1185,0),0)</f>
        <v>0</v>
      </c>
    </row>
    <row r="1186" customFormat="false" ht="12.75" hidden="false" customHeight="false" outlineLevel="0" collapsed="false">
      <c r="B1186" s="0" t="s">
        <v>965</v>
      </c>
      <c r="C1186" s="0" t="n">
        <v>141.25</v>
      </c>
      <c r="D1186" s="0" t="n">
        <v>319</v>
      </c>
      <c r="E1186" s="0" t="n">
        <v>1</v>
      </c>
      <c r="F1186" s="1" t="str">
        <f aca="false">IF(C1186&gt;C1187,"B",IF(C1187&gt;C1186,"S",F1187))</f>
        <v>S</v>
      </c>
      <c r="H1186" s="0" t="n">
        <f aca="false">IF(D1186&gt;=M$4,IF(F1186="B",D1186,0),0)</f>
        <v>0</v>
      </c>
      <c r="I1186" s="0" t="n">
        <f aca="false">IF(D1186&gt;=M$4,IF(F1186="S",D1186,0),0)</f>
        <v>0</v>
      </c>
    </row>
    <row r="1187" customFormat="false" ht="12.75" hidden="false" customHeight="false" outlineLevel="0" collapsed="false">
      <c r="B1187" s="0" t="s">
        <v>966</v>
      </c>
      <c r="C1187" s="0" t="n">
        <v>141.5</v>
      </c>
      <c r="D1187" s="8" t="n">
        <v>2000</v>
      </c>
      <c r="E1187" s="0" t="n">
        <v>1</v>
      </c>
      <c r="F1187" s="1" t="str">
        <f aca="false">IF(C1187&gt;C1188,"B",IF(C1188&gt;C1187,"S",F1188))</f>
        <v>B</v>
      </c>
      <c r="H1187" s="0" t="n">
        <f aca="false">IF(D1187&gt;=M$4,IF(F1187="B",D1187,0),0)</f>
        <v>2000</v>
      </c>
      <c r="I1187" s="0" t="n">
        <f aca="false">IF(D1187&gt;=M$4,IF(F1187="S",D1187,0),0)</f>
        <v>0</v>
      </c>
    </row>
    <row r="1188" customFormat="false" ht="12.75" hidden="false" customHeight="false" outlineLevel="0" collapsed="false">
      <c r="B1188" s="0" t="s">
        <v>967</v>
      </c>
      <c r="C1188" s="0" t="n">
        <v>141.25</v>
      </c>
      <c r="D1188" s="0" t="n">
        <v>300</v>
      </c>
      <c r="E1188" s="0" t="n">
        <v>1</v>
      </c>
      <c r="F1188" s="1" t="str">
        <f aca="false">IF(C1188&gt;C1189,"B",IF(C1189&gt;C1188,"S",F1189))</f>
        <v>S</v>
      </c>
      <c r="H1188" s="0" t="n">
        <f aca="false">IF(D1188&gt;=M$4,IF(F1188="B",D1188,0),0)</f>
        <v>0</v>
      </c>
      <c r="I1188" s="0" t="n">
        <f aca="false">IF(D1188&gt;=M$4,IF(F1188="S",D1188,0),0)</f>
        <v>0</v>
      </c>
    </row>
    <row r="1189" customFormat="false" ht="12.75" hidden="false" customHeight="false" outlineLevel="0" collapsed="false">
      <c r="B1189" s="0" t="s">
        <v>968</v>
      </c>
      <c r="C1189" s="0" t="n">
        <v>141.75</v>
      </c>
      <c r="D1189" s="0" t="n">
        <v>300</v>
      </c>
      <c r="E1189" s="0" t="n">
        <v>1</v>
      </c>
      <c r="F1189" s="1" t="str">
        <f aca="false">IF(C1189&gt;C1190,"B",IF(C1190&gt;C1189,"S",F1190))</f>
        <v>B</v>
      </c>
      <c r="H1189" s="0" t="n">
        <f aca="false">IF(D1189&gt;=M$4,IF(F1189="B",D1189,0),0)</f>
        <v>0</v>
      </c>
      <c r="I1189" s="0" t="n">
        <f aca="false">IF(D1189&gt;=M$4,IF(F1189="S",D1189,0),0)</f>
        <v>0</v>
      </c>
    </row>
    <row r="1190" customFormat="false" ht="12.75" hidden="false" customHeight="false" outlineLevel="0" collapsed="false">
      <c r="B1190" s="0" t="s">
        <v>969</v>
      </c>
      <c r="C1190" s="0" t="n">
        <v>141</v>
      </c>
      <c r="D1190" s="8" t="n">
        <v>1715</v>
      </c>
      <c r="E1190" s="0" t="n">
        <v>1</v>
      </c>
      <c r="F1190" s="1" t="str">
        <f aca="false">IF(C1190&gt;C1191,"B",IF(C1191&gt;C1190,"S",F1191))</f>
        <v>S</v>
      </c>
      <c r="H1190" s="0" t="n">
        <f aca="false">IF(D1190&gt;=M$4,IF(F1190="B",D1190,0),0)</f>
        <v>0</v>
      </c>
      <c r="I1190" s="0" t="n">
        <f aca="false">IF(D1190&gt;=M$4,IF(F1190="S",D1190,0),0)</f>
        <v>1715</v>
      </c>
    </row>
    <row r="1191" customFormat="false" ht="12.75" hidden="false" customHeight="false" outlineLevel="0" collapsed="false">
      <c r="B1191" s="0" t="s">
        <v>970</v>
      </c>
      <c r="C1191" s="0" t="n">
        <v>141</v>
      </c>
      <c r="D1191" s="8" t="n">
        <v>7340</v>
      </c>
      <c r="E1191" s="0" t="n">
        <v>5</v>
      </c>
      <c r="F1191" s="1" t="str">
        <f aca="false">IF(C1191&gt;C1192,"B",IF(C1192&gt;C1191,"S",F1192))</f>
        <v>S</v>
      </c>
      <c r="H1191" s="0" t="n">
        <f aca="false">IF(D1191&gt;=M$4,IF(F1191="B",D1191,0),0)</f>
        <v>0</v>
      </c>
      <c r="I1191" s="0" t="n">
        <f aca="false">IF(D1191&gt;=M$4,IF(F1191="S",D1191,0),0)</f>
        <v>7340</v>
      </c>
    </row>
    <row r="1192" customFormat="false" ht="12.75" hidden="false" customHeight="false" outlineLevel="0" collapsed="false">
      <c r="B1192" s="0" t="s">
        <v>970</v>
      </c>
      <c r="C1192" s="0" t="n">
        <v>141.5</v>
      </c>
      <c r="D1192" s="0" t="n">
        <v>38</v>
      </c>
      <c r="E1192" s="0" t="n">
        <v>1</v>
      </c>
      <c r="F1192" s="1" t="str">
        <f aca="false">IF(C1192&gt;C1193,"B",IF(C1193&gt;C1192,"S",F1193))</f>
        <v>S</v>
      </c>
      <c r="H1192" s="0" t="n">
        <f aca="false">IF(D1192&gt;=M$4,IF(F1192="B",D1192,0),0)</f>
        <v>0</v>
      </c>
      <c r="I1192" s="0" t="n">
        <f aca="false">IF(D1192&gt;=M$4,IF(F1192="S",D1192,0),0)</f>
        <v>0</v>
      </c>
    </row>
    <row r="1193" customFormat="false" ht="12.75" hidden="false" customHeight="false" outlineLevel="0" collapsed="false">
      <c r="B1193" s="0" t="s">
        <v>970</v>
      </c>
      <c r="C1193" s="0" t="n">
        <v>141.75</v>
      </c>
      <c r="D1193" s="8" t="n">
        <v>1000</v>
      </c>
      <c r="E1193" s="0" t="n">
        <v>1</v>
      </c>
      <c r="F1193" s="1" t="str">
        <f aca="false">IF(C1193&gt;C1194,"B",IF(C1194&gt;C1193,"S",F1194))</f>
        <v>B</v>
      </c>
      <c r="H1193" s="0" t="n">
        <f aca="false">IF(D1193&gt;=M$4,IF(F1193="B",D1193,0),0)</f>
        <v>1000</v>
      </c>
      <c r="I1193" s="0" t="n">
        <f aca="false">IF(D1193&gt;=M$4,IF(F1193="S",D1193,0),0)</f>
        <v>0</v>
      </c>
    </row>
    <row r="1194" customFormat="false" ht="12.75" hidden="false" customHeight="false" outlineLevel="0" collapsed="false">
      <c r="B1194" s="0" t="s">
        <v>971</v>
      </c>
      <c r="C1194" s="0" t="n">
        <v>141.5</v>
      </c>
      <c r="D1194" s="8" t="n">
        <v>2962</v>
      </c>
      <c r="E1194" s="0" t="n">
        <v>5</v>
      </c>
      <c r="F1194" s="1" t="str">
        <f aca="false">IF(C1194&gt;C1195,"B",IF(C1195&gt;C1194,"S",F1195))</f>
        <v>B</v>
      </c>
      <c r="H1194" s="0" t="n">
        <f aca="false">IF(D1194&gt;=M$4,IF(F1194="B",D1194,0),0)</f>
        <v>2962</v>
      </c>
      <c r="I1194" s="0" t="n">
        <f aca="false">IF(D1194&gt;=M$4,IF(F1194="S",D1194,0),0)</f>
        <v>0</v>
      </c>
    </row>
    <row r="1195" customFormat="false" ht="12.75" hidden="false" customHeight="false" outlineLevel="0" collapsed="false">
      <c r="B1195" s="0" t="s">
        <v>972</v>
      </c>
      <c r="C1195" s="0" t="n">
        <v>141.5</v>
      </c>
      <c r="D1195" s="8" t="n">
        <v>7783</v>
      </c>
      <c r="E1195" s="0" t="n">
        <v>11</v>
      </c>
      <c r="F1195" s="1" t="str">
        <f aca="false">IF(C1195&gt;C1196,"B",IF(C1196&gt;C1195,"S",F1196))</f>
        <v>B</v>
      </c>
      <c r="H1195" s="0" t="n">
        <f aca="false">IF(D1195&gt;=M$4,IF(F1195="B",D1195,0),0)</f>
        <v>7783</v>
      </c>
      <c r="I1195" s="0" t="n">
        <f aca="false">IF(D1195&gt;=M$4,IF(F1195="S",D1195,0),0)</f>
        <v>0</v>
      </c>
    </row>
    <row r="1196" customFormat="false" ht="12.75" hidden="false" customHeight="false" outlineLevel="0" collapsed="false">
      <c r="B1196" s="0" t="s">
        <v>972</v>
      </c>
      <c r="C1196" s="0" t="n">
        <v>141.25</v>
      </c>
      <c r="D1196" s="8" t="n">
        <v>2217</v>
      </c>
      <c r="E1196" s="0" t="n">
        <v>5</v>
      </c>
      <c r="F1196" s="1" t="str">
        <f aca="false">IF(C1196&gt;C1197,"B",IF(C1197&gt;C1196,"S",F1197))</f>
        <v>B</v>
      </c>
      <c r="H1196" s="0" t="n">
        <f aca="false">IF(D1196&gt;=M$4,IF(F1196="B",D1196,0),0)</f>
        <v>2217</v>
      </c>
      <c r="I1196" s="0" t="n">
        <f aca="false">IF(D1196&gt;=M$4,IF(F1196="S",D1196,0),0)</f>
        <v>0</v>
      </c>
    </row>
    <row r="1197" customFormat="false" ht="12.75" hidden="false" customHeight="false" outlineLevel="0" collapsed="false">
      <c r="B1197" s="0" t="s">
        <v>973</v>
      </c>
      <c r="C1197" s="0" t="n">
        <v>141.25</v>
      </c>
      <c r="D1197" s="0" t="n">
        <v>200</v>
      </c>
      <c r="E1197" s="0" t="n">
        <v>1</v>
      </c>
      <c r="F1197" s="1" t="str">
        <f aca="false">IF(C1197&gt;C1198,"B",IF(C1198&gt;C1197,"S",F1198))</f>
        <v>B</v>
      </c>
      <c r="H1197" s="0" t="n">
        <f aca="false">IF(D1197&gt;=M$4,IF(F1197="B",D1197,0),0)</f>
        <v>0</v>
      </c>
      <c r="I1197" s="0" t="n">
        <f aca="false">IF(D1197&gt;=M$4,IF(F1197="S",D1197,0),0)</f>
        <v>0</v>
      </c>
    </row>
    <row r="1198" customFormat="false" ht="12.75" hidden="false" customHeight="false" outlineLevel="0" collapsed="false">
      <c r="B1198" s="0" t="s">
        <v>974</v>
      </c>
      <c r="C1198" s="0" t="n">
        <v>141</v>
      </c>
      <c r="D1198" s="0" t="n">
        <v>200</v>
      </c>
      <c r="E1198" s="0" t="n">
        <v>1</v>
      </c>
      <c r="F1198" s="1" t="str">
        <f aca="false">IF(C1198&gt;C1199,"B",IF(C1199&gt;C1198,"S",F1199))</f>
        <v>S</v>
      </c>
      <c r="H1198" s="0" t="n">
        <f aca="false">IF(D1198&gt;=M$4,IF(F1198="B",D1198,0),0)</f>
        <v>0</v>
      </c>
      <c r="I1198" s="0" t="n">
        <f aca="false">IF(D1198&gt;=M$4,IF(F1198="S",D1198,0),0)</f>
        <v>0</v>
      </c>
    </row>
    <row r="1199" customFormat="false" ht="12.75" hidden="false" customHeight="false" outlineLevel="0" collapsed="false">
      <c r="B1199" s="0" t="s">
        <v>975</v>
      </c>
      <c r="C1199" s="0" t="n">
        <v>141.25</v>
      </c>
      <c r="D1199" s="0" t="n">
        <v>500</v>
      </c>
      <c r="E1199" s="0" t="n">
        <v>1</v>
      </c>
      <c r="F1199" s="1" t="str">
        <f aca="false">IF(C1199&gt;C1200,"B",IF(C1200&gt;C1199,"S",F1200))</f>
        <v>B</v>
      </c>
      <c r="H1199" s="0" t="n">
        <f aca="false">IF(D1199&gt;=M$4,IF(F1199="B",D1199,0),0)</f>
        <v>0</v>
      </c>
      <c r="I1199" s="0" t="n">
        <f aca="false">IF(D1199&gt;=M$4,IF(F1199="S",D1199,0),0)</f>
        <v>0</v>
      </c>
    </row>
    <row r="1200" customFormat="false" ht="12.75" hidden="false" customHeight="false" outlineLevel="0" collapsed="false">
      <c r="B1200" s="0" t="s">
        <v>976</v>
      </c>
      <c r="C1200" s="0" t="n">
        <v>141</v>
      </c>
      <c r="D1200" s="0" t="n">
        <v>200</v>
      </c>
      <c r="E1200" s="0" t="n">
        <v>1</v>
      </c>
      <c r="F1200" s="1" t="str">
        <f aca="false">IF(C1200&gt;C1201,"B",IF(C1201&gt;C1200,"S",F1201))</f>
        <v>S</v>
      </c>
      <c r="H1200" s="0" t="n">
        <f aca="false">IF(D1200&gt;=M$4,IF(F1200="B",D1200,0),0)</f>
        <v>0</v>
      </c>
      <c r="I1200" s="0" t="n">
        <f aca="false">IF(D1200&gt;=M$4,IF(F1200="S",D1200,0),0)</f>
        <v>0</v>
      </c>
    </row>
    <row r="1201" customFormat="false" ht="12.75" hidden="false" customHeight="false" outlineLevel="0" collapsed="false">
      <c r="B1201" s="0" t="s">
        <v>977</v>
      </c>
      <c r="C1201" s="0" t="n">
        <v>141.25</v>
      </c>
      <c r="D1201" s="8" t="n">
        <v>2940</v>
      </c>
      <c r="E1201" s="0" t="n">
        <v>6</v>
      </c>
      <c r="F1201" s="1" t="str">
        <f aca="false">IF(C1201&gt;C1202,"B",IF(C1202&gt;C1201,"S",F1202))</f>
        <v>B</v>
      </c>
      <c r="H1201" s="0" t="n">
        <f aca="false">IF(D1201&gt;=M$4,IF(F1201="B",D1201,0),0)</f>
        <v>2940</v>
      </c>
      <c r="I1201" s="0" t="n">
        <f aca="false">IF(D1201&gt;=M$4,IF(F1201="S",D1201,0),0)</f>
        <v>0</v>
      </c>
    </row>
    <row r="1202" customFormat="false" ht="12.75" hidden="false" customHeight="false" outlineLevel="0" collapsed="false">
      <c r="B1202" s="0" t="s">
        <v>978</v>
      </c>
      <c r="C1202" s="0" t="n">
        <v>141</v>
      </c>
      <c r="D1202" s="0" t="n">
        <v>73</v>
      </c>
      <c r="E1202" s="0" t="n">
        <v>1</v>
      </c>
      <c r="F1202" s="1" t="str">
        <f aca="false">IF(C1202&gt;C1203,"B",IF(C1203&gt;C1202,"S",F1203))</f>
        <v>S</v>
      </c>
      <c r="H1202" s="0" t="n">
        <f aca="false">IF(D1202&gt;=M$4,IF(F1202="B",D1202,0),0)</f>
        <v>0</v>
      </c>
      <c r="I1202" s="0" t="n">
        <f aca="false">IF(D1202&gt;=M$4,IF(F1202="S",D1202,0),0)</f>
        <v>0</v>
      </c>
    </row>
    <row r="1203" customFormat="false" ht="12.75" hidden="false" customHeight="false" outlineLevel="0" collapsed="false">
      <c r="B1203" s="0" t="s">
        <v>979</v>
      </c>
      <c r="C1203" s="0" t="n">
        <v>141.25</v>
      </c>
      <c r="D1203" s="0" t="n">
        <v>280</v>
      </c>
      <c r="E1203" s="0" t="n">
        <v>1</v>
      </c>
      <c r="F1203" s="1" t="str">
        <f aca="false">IF(C1203&gt;C1204,"B",IF(C1204&gt;C1203,"S",F1204))</f>
        <v>B</v>
      </c>
      <c r="H1203" s="0" t="n">
        <f aca="false">IF(D1203&gt;=M$4,IF(F1203="B",D1203,0),0)</f>
        <v>0</v>
      </c>
      <c r="I1203" s="0" t="n">
        <f aca="false">IF(D1203&gt;=M$4,IF(F1203="S",D1203,0),0)</f>
        <v>0</v>
      </c>
    </row>
    <row r="1204" customFormat="false" ht="12.75" hidden="false" customHeight="false" outlineLevel="0" collapsed="false">
      <c r="B1204" s="0" t="s">
        <v>980</v>
      </c>
      <c r="C1204" s="0" t="n">
        <v>141.25</v>
      </c>
      <c r="D1204" s="8" t="n">
        <v>4400</v>
      </c>
      <c r="E1204" s="0" t="n">
        <v>4</v>
      </c>
      <c r="F1204" s="1" t="str">
        <f aca="false">IF(C1204&gt;C1205,"B",IF(C1205&gt;C1204,"S",F1205))</f>
        <v>B</v>
      </c>
      <c r="H1204" s="0" t="n">
        <f aca="false">IF(D1204&gt;=M$4,IF(F1204="B",D1204,0),0)</f>
        <v>4400</v>
      </c>
      <c r="I1204" s="0" t="n">
        <f aca="false">IF(D1204&gt;=M$4,IF(F1204="S",D1204,0),0)</f>
        <v>0</v>
      </c>
    </row>
    <row r="1205" customFormat="false" ht="12.75" hidden="false" customHeight="false" outlineLevel="0" collapsed="false">
      <c r="B1205" s="0" t="s">
        <v>981</v>
      </c>
      <c r="C1205" s="0" t="n">
        <v>141</v>
      </c>
      <c r="D1205" s="0" t="n">
        <v>200</v>
      </c>
      <c r="E1205" s="0" t="n">
        <v>1</v>
      </c>
      <c r="F1205" s="1" t="str">
        <f aca="false">IF(C1205&gt;C1206,"B",IF(C1206&gt;C1205,"S",F1206))</f>
        <v>S</v>
      </c>
      <c r="H1205" s="0" t="n">
        <f aca="false">IF(D1205&gt;=M$4,IF(F1205="B",D1205,0),0)</f>
        <v>0</v>
      </c>
      <c r="I1205" s="0" t="n">
        <f aca="false">IF(D1205&gt;=M$4,IF(F1205="S",D1205,0),0)</f>
        <v>0</v>
      </c>
    </row>
    <row r="1206" customFormat="false" ht="12.75" hidden="false" customHeight="false" outlineLevel="0" collapsed="false">
      <c r="B1206" s="0" t="s">
        <v>982</v>
      </c>
      <c r="C1206" s="0" t="n">
        <v>141</v>
      </c>
      <c r="D1206" s="0" t="n">
        <v>650</v>
      </c>
      <c r="E1206" s="0" t="n">
        <v>1</v>
      </c>
      <c r="F1206" s="1" t="str">
        <f aca="false">IF(C1206&gt;C1207,"B",IF(C1207&gt;C1206,"S",F1207))</f>
        <v>S</v>
      </c>
      <c r="H1206" s="0" t="n">
        <f aca="false">IF(D1206&gt;=M$4,IF(F1206="B",D1206,0),0)</f>
        <v>0</v>
      </c>
      <c r="I1206" s="0" t="n">
        <f aca="false">IF(D1206&gt;=M$4,IF(F1206="S",D1206,0),0)</f>
        <v>0</v>
      </c>
    </row>
    <row r="1207" customFormat="false" ht="12.75" hidden="false" customHeight="false" outlineLevel="0" collapsed="false">
      <c r="B1207" s="0" t="s">
        <v>983</v>
      </c>
      <c r="C1207" s="0" t="n">
        <v>141</v>
      </c>
      <c r="D1207" s="0" t="n">
        <v>430</v>
      </c>
      <c r="E1207" s="0" t="n">
        <v>1</v>
      </c>
      <c r="F1207" s="1" t="str">
        <f aca="false">IF(C1207&gt;C1208,"B",IF(C1208&gt;C1207,"S",F1208))</f>
        <v>S</v>
      </c>
      <c r="H1207" s="0" t="n">
        <f aca="false">IF(D1207&gt;=M$4,IF(F1207="B",D1207,0),0)</f>
        <v>0</v>
      </c>
      <c r="I1207" s="0" t="n">
        <f aca="false">IF(D1207&gt;=M$4,IF(F1207="S",D1207,0),0)</f>
        <v>0</v>
      </c>
    </row>
    <row r="1208" customFormat="false" ht="12.75" hidden="false" customHeight="false" outlineLevel="0" collapsed="false">
      <c r="B1208" s="0" t="s">
        <v>984</v>
      </c>
      <c r="C1208" s="0" t="n">
        <v>141.25</v>
      </c>
      <c r="D1208" s="0" t="n">
        <v>214</v>
      </c>
      <c r="E1208" s="0" t="n">
        <v>1</v>
      </c>
      <c r="F1208" s="1" t="str">
        <f aca="false">IF(C1208&gt;C1209,"B",IF(C1209&gt;C1208,"S",F1209))</f>
        <v>B</v>
      </c>
      <c r="H1208" s="0" t="n">
        <f aca="false">IF(D1208&gt;=M$4,IF(F1208="B",D1208,0),0)</f>
        <v>0</v>
      </c>
      <c r="I1208" s="0" t="n">
        <f aca="false">IF(D1208&gt;=M$4,IF(F1208="S",D1208,0),0)</f>
        <v>0</v>
      </c>
    </row>
    <row r="1209" customFormat="false" ht="12.75" hidden="false" customHeight="false" outlineLevel="0" collapsed="false">
      <c r="B1209" s="0" t="s">
        <v>985</v>
      </c>
      <c r="C1209" s="0" t="n">
        <v>141</v>
      </c>
      <c r="D1209" s="8" t="n">
        <v>35587</v>
      </c>
      <c r="E1209" s="0" t="n">
        <v>42</v>
      </c>
      <c r="F1209" s="1" t="str">
        <f aca="false">IF(C1209&gt;C1210,"B",IF(C1210&gt;C1209,"S",F1210))</f>
        <v>B</v>
      </c>
      <c r="H1209" s="0" t="n">
        <f aca="false">IF(D1209&gt;=M$4,IF(F1209="B",D1209,0),0)</f>
        <v>35587</v>
      </c>
      <c r="I1209" s="0" t="n">
        <f aca="false">IF(D1209&gt;=M$4,IF(F1209="S",D1209,0),0)</f>
        <v>0</v>
      </c>
    </row>
    <row r="1210" customFormat="false" ht="12.75" hidden="false" customHeight="false" outlineLevel="0" collapsed="false">
      <c r="B1210" s="0" t="s">
        <v>986</v>
      </c>
      <c r="C1210" s="0" t="n">
        <v>140.75</v>
      </c>
      <c r="D1210" s="0" t="n">
        <v>100</v>
      </c>
      <c r="E1210" s="0" t="n">
        <v>1</v>
      </c>
      <c r="F1210" s="1" t="str">
        <f aca="false">IF(C1210&gt;C1211,"B",IF(C1211&gt;C1210,"S",F1211))</f>
        <v>S</v>
      </c>
      <c r="H1210" s="0" t="n">
        <f aca="false">IF(D1210&gt;=M$4,IF(F1210="B",D1210,0),0)</f>
        <v>0</v>
      </c>
      <c r="I1210" s="0" t="n">
        <f aca="false">IF(D1210&gt;=M$4,IF(F1210="S",D1210,0),0)</f>
        <v>0</v>
      </c>
    </row>
    <row r="1211" customFormat="false" ht="12.75" hidden="false" customHeight="false" outlineLevel="0" collapsed="false">
      <c r="B1211" s="0" t="s">
        <v>987</v>
      </c>
      <c r="C1211" s="0" t="n">
        <v>141</v>
      </c>
      <c r="D1211" s="8" t="n">
        <v>1000</v>
      </c>
      <c r="E1211" s="0" t="n">
        <v>1</v>
      </c>
      <c r="F1211" s="1" t="str">
        <f aca="false">IF(C1211&gt;C1212,"B",IF(C1212&gt;C1211,"S",F1212))</f>
        <v>B</v>
      </c>
      <c r="H1211" s="0" t="n">
        <f aca="false">IF(D1211&gt;=M$4,IF(F1211="B",D1211,0),0)</f>
        <v>1000</v>
      </c>
      <c r="I1211" s="0" t="n">
        <f aca="false">IF(D1211&gt;=M$4,IF(F1211="S",D1211,0),0)</f>
        <v>0</v>
      </c>
    </row>
    <row r="1212" customFormat="false" ht="12.75" hidden="false" customHeight="false" outlineLevel="0" collapsed="false">
      <c r="B1212" s="0" t="s">
        <v>988</v>
      </c>
      <c r="C1212" s="0" t="n">
        <v>141</v>
      </c>
      <c r="D1212" s="0" t="n">
        <v>100</v>
      </c>
      <c r="E1212" s="0" t="n">
        <v>1</v>
      </c>
      <c r="F1212" s="1" t="str">
        <f aca="false">IF(C1212&gt;C1213,"B",IF(C1213&gt;C1212,"S",F1213))</f>
        <v>B</v>
      </c>
      <c r="H1212" s="0" t="n">
        <f aca="false">IF(D1212&gt;=M$4,IF(F1212="B",D1212,0),0)</f>
        <v>0</v>
      </c>
      <c r="I1212" s="0" t="n">
        <f aca="false">IF(D1212&gt;=M$4,IF(F1212="S",D1212,0),0)</f>
        <v>0</v>
      </c>
    </row>
    <row r="1213" customFormat="false" ht="12.75" hidden="false" customHeight="false" outlineLevel="0" collapsed="false">
      <c r="B1213" s="0" t="s">
        <v>989</v>
      </c>
      <c r="C1213" s="0" t="n">
        <v>141</v>
      </c>
      <c r="D1213" s="8" t="n">
        <v>2500</v>
      </c>
      <c r="E1213" s="0" t="n">
        <v>4</v>
      </c>
      <c r="F1213" s="1" t="str">
        <f aca="false">IF(C1213&gt;C1214,"B",IF(C1214&gt;C1213,"S",F1214))</f>
        <v>B</v>
      </c>
      <c r="H1213" s="0" t="n">
        <f aca="false">IF(D1213&gt;=M$4,IF(F1213="B",D1213,0),0)</f>
        <v>2500</v>
      </c>
      <c r="I1213" s="0" t="n">
        <f aca="false">IF(D1213&gt;=M$4,IF(F1213="S",D1213,0),0)</f>
        <v>0</v>
      </c>
    </row>
    <row r="1214" customFormat="false" ht="12.75" hidden="false" customHeight="false" outlineLevel="0" collapsed="false">
      <c r="B1214" s="0" t="s">
        <v>990</v>
      </c>
      <c r="C1214" s="0" t="n">
        <v>141</v>
      </c>
      <c r="D1214" s="0" t="n">
        <v>300</v>
      </c>
      <c r="E1214" s="0" t="n">
        <v>1</v>
      </c>
      <c r="F1214" s="1" t="str">
        <f aca="false">IF(C1214&gt;C1215,"B",IF(C1215&gt;C1214,"S",F1215))</f>
        <v>B</v>
      </c>
      <c r="H1214" s="0" t="n">
        <f aca="false">IF(D1214&gt;=M$4,IF(F1214="B",D1214,0),0)</f>
        <v>0</v>
      </c>
      <c r="I1214" s="0" t="n">
        <f aca="false">IF(D1214&gt;=M$4,IF(F1214="S",D1214,0),0)</f>
        <v>0</v>
      </c>
    </row>
    <row r="1215" customFormat="false" ht="12.75" hidden="false" customHeight="false" outlineLevel="0" collapsed="false">
      <c r="B1215" s="0" t="s">
        <v>991</v>
      </c>
      <c r="C1215" s="0" t="n">
        <v>141</v>
      </c>
      <c r="D1215" s="8" t="n">
        <v>5000</v>
      </c>
      <c r="E1215" s="0" t="n">
        <v>11</v>
      </c>
      <c r="F1215" s="1" t="str">
        <f aca="false">IF(C1215&gt;C1216,"B",IF(C1216&gt;C1215,"S",F1216))</f>
        <v>B</v>
      </c>
      <c r="H1215" s="0" t="n">
        <f aca="false">IF(D1215&gt;=M$4,IF(F1215="B",D1215,0),0)</f>
        <v>5000</v>
      </c>
      <c r="I1215" s="0" t="n">
        <f aca="false">IF(D1215&gt;=M$4,IF(F1215="S",D1215,0),0)</f>
        <v>0</v>
      </c>
    </row>
    <row r="1216" customFormat="false" ht="12.75" hidden="false" customHeight="false" outlineLevel="0" collapsed="false">
      <c r="B1216" s="0" t="s">
        <v>992</v>
      </c>
      <c r="C1216" s="0" t="n">
        <v>141</v>
      </c>
      <c r="D1216" s="8" t="n">
        <v>2000</v>
      </c>
      <c r="E1216" s="0" t="n">
        <v>1</v>
      </c>
      <c r="F1216" s="1" t="str">
        <f aca="false">IF(C1216&gt;C1217,"B",IF(C1217&gt;C1216,"S",F1217))</f>
        <v>B</v>
      </c>
      <c r="H1216" s="0" t="n">
        <f aca="false">IF(D1216&gt;=M$4,IF(F1216="B",D1216,0),0)</f>
        <v>2000</v>
      </c>
      <c r="I1216" s="0" t="n">
        <f aca="false">IF(D1216&gt;=M$4,IF(F1216="S",D1216,0),0)</f>
        <v>0</v>
      </c>
    </row>
    <row r="1217" customFormat="false" ht="12.75" hidden="false" customHeight="false" outlineLevel="0" collapsed="false">
      <c r="B1217" s="0" t="s">
        <v>993</v>
      </c>
      <c r="C1217" s="0" t="n">
        <v>141</v>
      </c>
      <c r="D1217" s="8" t="n">
        <v>9869</v>
      </c>
      <c r="E1217" s="0" t="n">
        <v>16</v>
      </c>
      <c r="F1217" s="1" t="str">
        <f aca="false">IF(C1217&gt;C1218,"B",IF(C1218&gt;C1217,"S",F1218))</f>
        <v>B</v>
      </c>
      <c r="H1217" s="0" t="n">
        <f aca="false">IF(D1217&gt;=M$4,IF(F1217="B",D1217,0),0)</f>
        <v>9869</v>
      </c>
      <c r="I1217" s="0" t="n">
        <f aca="false">IF(D1217&gt;=M$4,IF(F1217="S",D1217,0),0)</f>
        <v>0</v>
      </c>
    </row>
    <row r="1218" customFormat="false" ht="12.75" hidden="false" customHeight="false" outlineLevel="0" collapsed="false">
      <c r="B1218" s="0" t="s">
        <v>993</v>
      </c>
      <c r="C1218" s="0" t="n">
        <v>140.75</v>
      </c>
      <c r="D1218" s="0" t="n">
        <v>105</v>
      </c>
      <c r="E1218" s="0" t="n">
        <v>1</v>
      </c>
      <c r="F1218" s="1" t="str">
        <f aca="false">IF(C1218&gt;C1219,"B",IF(C1219&gt;C1218,"S",F1219))</f>
        <v>B</v>
      </c>
      <c r="H1218" s="0" t="n">
        <f aca="false">IF(D1218&gt;=M$4,IF(F1218="B",D1218,0),0)</f>
        <v>0</v>
      </c>
      <c r="I1218" s="0" t="n">
        <f aca="false">IF(D1218&gt;=M$4,IF(F1218="S",D1218,0),0)</f>
        <v>0</v>
      </c>
    </row>
    <row r="1219" customFormat="false" ht="12.75" hidden="false" customHeight="false" outlineLevel="0" collapsed="false">
      <c r="B1219" s="0" t="s">
        <v>994</v>
      </c>
      <c r="C1219" s="0" t="n">
        <v>140.75</v>
      </c>
      <c r="D1219" s="8" t="n">
        <v>2000</v>
      </c>
      <c r="E1219" s="0" t="n">
        <v>2</v>
      </c>
      <c r="F1219" s="1" t="str">
        <f aca="false">IF(C1219&gt;C1220,"B",IF(C1220&gt;C1219,"S",F1220))</f>
        <v>B</v>
      </c>
      <c r="H1219" s="0" t="n">
        <f aca="false">IF(D1219&gt;=M$4,IF(F1219="B",D1219,0),0)</f>
        <v>2000</v>
      </c>
      <c r="I1219" s="0" t="n">
        <f aca="false">IF(D1219&gt;=M$4,IF(F1219="S",D1219,0),0)</f>
        <v>0</v>
      </c>
    </row>
    <row r="1220" customFormat="false" ht="12.75" hidden="false" customHeight="false" outlineLevel="0" collapsed="false">
      <c r="B1220" s="0" t="s">
        <v>995</v>
      </c>
      <c r="C1220" s="0" t="n">
        <v>140.75</v>
      </c>
      <c r="D1220" s="8" t="n">
        <v>5500</v>
      </c>
      <c r="E1220" s="0" t="n">
        <v>6</v>
      </c>
      <c r="F1220" s="1" t="str">
        <f aca="false">IF(C1220&gt;C1221,"B",IF(C1221&gt;C1220,"S",F1221))</f>
        <v>B</v>
      </c>
      <c r="H1220" s="0" t="n">
        <f aca="false">IF(D1220&gt;=M$4,IF(F1220="B",D1220,0),0)</f>
        <v>5500</v>
      </c>
      <c r="I1220" s="0" t="n">
        <f aca="false">IF(D1220&gt;=M$4,IF(F1220="S",D1220,0),0)</f>
        <v>0</v>
      </c>
    </row>
    <row r="1221" customFormat="false" ht="12.75" hidden="false" customHeight="false" outlineLevel="0" collapsed="false">
      <c r="B1221" s="0" t="s">
        <v>996</v>
      </c>
      <c r="C1221" s="0" t="n">
        <v>140.75</v>
      </c>
      <c r="D1221" s="0" t="n">
        <v>600</v>
      </c>
      <c r="E1221" s="0" t="n">
        <v>1</v>
      </c>
      <c r="F1221" s="1" t="str">
        <f aca="false">IF(C1221&gt;C1222,"B",IF(C1222&gt;C1221,"S",F1222))</f>
        <v>B</v>
      </c>
      <c r="H1221" s="0" t="n">
        <f aca="false">IF(D1221&gt;=M$4,IF(F1221="B",D1221,0),0)</f>
        <v>0</v>
      </c>
      <c r="I1221" s="0" t="n">
        <f aca="false">IF(D1221&gt;=M$4,IF(F1221="S",D1221,0),0)</f>
        <v>0</v>
      </c>
    </row>
    <row r="1222" customFormat="false" ht="12.75" hidden="false" customHeight="false" outlineLevel="0" collapsed="false">
      <c r="B1222" s="0" t="s">
        <v>997</v>
      </c>
      <c r="C1222" s="0" t="n">
        <v>140.5</v>
      </c>
      <c r="D1222" s="8" t="n">
        <v>2000</v>
      </c>
      <c r="E1222" s="0" t="n">
        <v>1</v>
      </c>
      <c r="F1222" s="1" t="str">
        <f aca="false">IF(C1222&gt;C1223,"B",IF(C1223&gt;C1222,"S",F1223))</f>
        <v>S</v>
      </c>
      <c r="H1222" s="0" t="n">
        <f aca="false">IF(D1222&gt;=M$4,IF(F1222="B",D1222,0),0)</f>
        <v>0</v>
      </c>
      <c r="I1222" s="0" t="n">
        <f aca="false">IF(D1222&gt;=M$4,IF(F1222="S",D1222,0),0)</f>
        <v>2000</v>
      </c>
    </row>
    <row r="1223" customFormat="false" ht="12.75" hidden="false" customHeight="false" outlineLevel="0" collapsed="false">
      <c r="B1223" s="0" t="s">
        <v>998</v>
      </c>
      <c r="C1223" s="0" t="n">
        <v>140.75</v>
      </c>
      <c r="D1223" s="0" t="n">
        <v>765</v>
      </c>
      <c r="E1223" s="0" t="n">
        <v>1</v>
      </c>
      <c r="F1223" s="1" t="str">
        <f aca="false">IF(C1223&gt;C1224,"B",IF(C1224&gt;C1223,"S",F1224))</f>
        <v>B</v>
      </c>
      <c r="H1223" s="0" t="n">
        <f aca="false">IF(D1223&gt;=M$4,IF(F1223="B",D1223,0),0)</f>
        <v>0</v>
      </c>
      <c r="I1223" s="0" t="n">
        <f aca="false">IF(D1223&gt;=M$4,IF(F1223="S",D1223,0),0)</f>
        <v>0</v>
      </c>
    </row>
    <row r="1224" customFormat="false" ht="12.75" hidden="false" customHeight="false" outlineLevel="0" collapsed="false">
      <c r="B1224" s="0" t="s">
        <v>999</v>
      </c>
      <c r="C1224" s="0" t="n">
        <v>140.75</v>
      </c>
      <c r="D1224" s="0" t="n">
        <v>550</v>
      </c>
      <c r="E1224" s="0" t="n">
        <v>1</v>
      </c>
      <c r="F1224" s="1" t="str">
        <f aca="false">IF(C1224&gt;C1225,"B",IF(C1225&gt;C1224,"S",F1225))</f>
        <v>B</v>
      </c>
      <c r="H1224" s="0" t="n">
        <f aca="false">IF(D1224&gt;=M$4,IF(F1224="B",D1224,0),0)</f>
        <v>0</v>
      </c>
      <c r="I1224" s="0" t="n">
        <f aca="false">IF(D1224&gt;=M$4,IF(F1224="S",D1224,0),0)</f>
        <v>0</v>
      </c>
    </row>
    <row r="1225" customFormat="false" ht="12.75" hidden="false" customHeight="false" outlineLevel="0" collapsed="false">
      <c r="B1225" s="0" t="s">
        <v>1000</v>
      </c>
      <c r="C1225" s="0" t="n">
        <v>140.75</v>
      </c>
      <c r="D1225" s="0" t="n">
        <v>500</v>
      </c>
      <c r="E1225" s="0" t="n">
        <v>2</v>
      </c>
      <c r="F1225" s="1" t="str">
        <f aca="false">IF(C1225&gt;C1226,"B",IF(C1226&gt;C1225,"S",F1226))</f>
        <v>B</v>
      </c>
      <c r="H1225" s="0" t="n">
        <f aca="false">IF(D1225&gt;=M$4,IF(F1225="B",D1225,0),0)</f>
        <v>0</v>
      </c>
      <c r="I1225" s="0" t="n">
        <f aca="false">IF(D1225&gt;=M$4,IF(F1225="S",D1225,0),0)</f>
        <v>0</v>
      </c>
    </row>
    <row r="1226" customFormat="false" ht="12.75" hidden="false" customHeight="false" outlineLevel="0" collapsed="false">
      <c r="B1226" s="0" t="s">
        <v>1001</v>
      </c>
      <c r="C1226" s="0" t="n">
        <v>140.5</v>
      </c>
      <c r="D1226" s="0" t="n">
        <v>150</v>
      </c>
      <c r="E1226" s="0" t="n">
        <v>1</v>
      </c>
      <c r="F1226" s="1" t="str">
        <f aca="false">IF(C1226&gt;C1227,"B",IF(C1227&gt;C1226,"S",F1227))</f>
        <v>B</v>
      </c>
      <c r="H1226" s="0" t="n">
        <f aca="false">IF(D1226&gt;=M$4,IF(F1226="B",D1226,0),0)</f>
        <v>0</v>
      </c>
      <c r="I1226" s="0" t="n">
        <f aca="false">IF(D1226&gt;=M$4,IF(F1226="S",D1226,0),0)</f>
        <v>0</v>
      </c>
    </row>
    <row r="1227" customFormat="false" ht="12.75" hidden="false" customHeight="false" outlineLevel="0" collapsed="false">
      <c r="B1227" s="0" t="s">
        <v>1002</v>
      </c>
      <c r="C1227" s="0" t="n">
        <v>140.5</v>
      </c>
      <c r="D1227" s="8" t="n">
        <v>2876</v>
      </c>
      <c r="E1227" s="0" t="n">
        <v>2</v>
      </c>
      <c r="F1227" s="1" t="str">
        <f aca="false">IF(C1227&gt;C1228,"B",IF(C1228&gt;C1227,"S",F1228))</f>
        <v>B</v>
      </c>
      <c r="H1227" s="0" t="n">
        <f aca="false">IF(D1227&gt;=M$4,IF(F1227="B",D1227,0),0)</f>
        <v>2876</v>
      </c>
      <c r="I1227" s="0" t="n">
        <f aca="false">IF(D1227&gt;=M$4,IF(F1227="S",D1227,0),0)</f>
        <v>0</v>
      </c>
    </row>
    <row r="1228" customFormat="false" ht="12.75" hidden="false" customHeight="false" outlineLevel="0" collapsed="false">
      <c r="B1228" s="0" t="s">
        <v>1003</v>
      </c>
      <c r="C1228" s="0" t="n">
        <v>140.5</v>
      </c>
      <c r="D1228" s="8" t="n">
        <v>1900</v>
      </c>
      <c r="E1228" s="0" t="n">
        <v>2</v>
      </c>
      <c r="F1228" s="1" t="str">
        <f aca="false">IF(C1228&gt;C1229,"B",IF(C1229&gt;C1228,"S",F1229))</f>
        <v>B</v>
      </c>
      <c r="H1228" s="0" t="n">
        <f aca="false">IF(D1228&gt;=M$4,IF(F1228="B",D1228,0),0)</f>
        <v>1900</v>
      </c>
      <c r="I1228" s="0" t="n">
        <f aca="false">IF(D1228&gt;=M$4,IF(F1228="S",D1228,0),0)</f>
        <v>0</v>
      </c>
    </row>
    <row r="1229" customFormat="false" ht="12.75" hidden="false" customHeight="false" outlineLevel="0" collapsed="false">
      <c r="B1229" s="0" t="s">
        <v>1003</v>
      </c>
      <c r="C1229" s="0" t="n">
        <v>140.25</v>
      </c>
      <c r="D1229" s="0" t="n">
        <v>500</v>
      </c>
      <c r="E1229" s="0" t="n">
        <v>2</v>
      </c>
      <c r="F1229" s="1" t="str">
        <f aca="false">IF(C1229&gt;C1230,"B",IF(C1230&gt;C1229,"S",F1230))</f>
        <v>S</v>
      </c>
      <c r="H1229" s="0" t="n">
        <f aca="false">IF(D1229&gt;=M$4,IF(F1229="B",D1229,0),0)</f>
        <v>0</v>
      </c>
      <c r="I1229" s="0" t="n">
        <f aca="false">IF(D1229&gt;=M$4,IF(F1229="S",D1229,0),0)</f>
        <v>0</v>
      </c>
    </row>
    <row r="1230" customFormat="false" ht="12.75" hidden="false" customHeight="false" outlineLevel="0" collapsed="false">
      <c r="B1230" s="0" t="s">
        <v>1003</v>
      </c>
      <c r="C1230" s="0" t="n">
        <v>140.25</v>
      </c>
      <c r="D1230" s="0" t="n">
        <v>250</v>
      </c>
      <c r="E1230" s="0" t="n">
        <v>1</v>
      </c>
      <c r="F1230" s="1" t="str">
        <f aca="false">IF(C1230&gt;C1231,"B",IF(C1231&gt;C1230,"S",F1231))</f>
        <v>S</v>
      </c>
      <c r="H1230" s="0" t="n">
        <f aca="false">IF(D1230&gt;=M$4,IF(F1230="B",D1230,0),0)</f>
        <v>0</v>
      </c>
      <c r="I1230" s="0" t="n">
        <f aca="false">IF(D1230&gt;=M$4,IF(F1230="S",D1230,0),0)</f>
        <v>0</v>
      </c>
    </row>
    <row r="1231" customFormat="false" ht="12.75" hidden="false" customHeight="false" outlineLevel="0" collapsed="false">
      <c r="B1231" s="0" t="s">
        <v>1004</v>
      </c>
      <c r="C1231" s="0" t="n">
        <v>140.5</v>
      </c>
      <c r="D1231" s="8" t="n">
        <v>2000</v>
      </c>
      <c r="E1231" s="0" t="n">
        <v>1</v>
      </c>
      <c r="F1231" s="1" t="str">
        <f aca="false">IF(C1231&gt;C1232,"B",IF(C1232&gt;C1231,"S",F1232))</f>
        <v>B</v>
      </c>
      <c r="H1231" s="0" t="n">
        <f aca="false">IF(D1231&gt;=M$4,IF(F1231="B",D1231,0),0)</f>
        <v>2000</v>
      </c>
      <c r="I1231" s="0" t="n">
        <f aca="false">IF(D1231&gt;=M$4,IF(F1231="S",D1231,0),0)</f>
        <v>0</v>
      </c>
    </row>
    <row r="1232" customFormat="false" ht="12.75" hidden="false" customHeight="false" outlineLevel="0" collapsed="false">
      <c r="B1232" s="0" t="s">
        <v>1004</v>
      </c>
      <c r="C1232" s="0" t="n">
        <v>140.5</v>
      </c>
      <c r="D1232" s="8" t="n">
        <v>1400</v>
      </c>
      <c r="E1232" s="0" t="n">
        <v>1</v>
      </c>
      <c r="F1232" s="1" t="str">
        <f aca="false">IF(C1232&gt;C1233,"B",IF(C1233&gt;C1232,"S",F1233))</f>
        <v>B</v>
      </c>
      <c r="H1232" s="0" t="n">
        <f aca="false">IF(D1232&gt;=M$4,IF(F1232="B",D1232,0),0)</f>
        <v>1400</v>
      </c>
      <c r="I1232" s="0" t="n">
        <f aca="false">IF(D1232&gt;=M$4,IF(F1232="S",D1232,0),0)</f>
        <v>0</v>
      </c>
    </row>
    <row r="1233" customFormat="false" ht="12.75" hidden="false" customHeight="false" outlineLevel="0" collapsed="false">
      <c r="B1233" s="0" t="s">
        <v>1004</v>
      </c>
      <c r="C1233" s="0" t="n">
        <v>140.25</v>
      </c>
      <c r="D1233" s="0" t="n">
        <v>150</v>
      </c>
      <c r="E1233" s="0" t="n">
        <v>1</v>
      </c>
      <c r="F1233" s="1" t="str">
        <f aca="false">IF(C1233&gt;C1234,"B",IF(C1234&gt;C1233,"S",F1234))</f>
        <v>S</v>
      </c>
      <c r="H1233" s="0" t="n">
        <f aca="false">IF(D1233&gt;=M$4,IF(F1233="B",D1233,0),0)</f>
        <v>0</v>
      </c>
      <c r="I1233" s="0" t="n">
        <f aca="false">IF(D1233&gt;=M$4,IF(F1233="S",D1233,0),0)</f>
        <v>0</v>
      </c>
    </row>
    <row r="1234" customFormat="false" ht="12.75" hidden="false" customHeight="false" outlineLevel="0" collapsed="false">
      <c r="B1234" s="0" t="s">
        <v>1005</v>
      </c>
      <c r="C1234" s="0" t="n">
        <v>140.25</v>
      </c>
      <c r="D1234" s="8" t="n">
        <v>1000</v>
      </c>
      <c r="E1234" s="0" t="n">
        <v>3</v>
      </c>
      <c r="F1234" s="1" t="str">
        <f aca="false">IF(C1234&gt;C1235,"B",IF(C1235&gt;C1234,"S",F1235))</f>
        <v>S</v>
      </c>
      <c r="H1234" s="0" t="n">
        <f aca="false">IF(D1234&gt;=M$4,IF(F1234="B",D1234,0),0)</f>
        <v>0</v>
      </c>
      <c r="I1234" s="0" t="n">
        <f aca="false">IF(D1234&gt;=M$4,IF(F1234="S",D1234,0),0)</f>
        <v>1000</v>
      </c>
    </row>
    <row r="1235" customFormat="false" ht="12.75" hidden="false" customHeight="false" outlineLevel="0" collapsed="false">
      <c r="B1235" s="0" t="s">
        <v>1006</v>
      </c>
      <c r="C1235" s="0" t="n">
        <v>140.5</v>
      </c>
      <c r="D1235" s="8" t="n">
        <v>1000</v>
      </c>
      <c r="E1235" s="0" t="n">
        <v>2</v>
      </c>
      <c r="F1235" s="1" t="str">
        <f aca="false">IF(C1235&gt;C1236,"B",IF(C1236&gt;C1235,"S",F1236))</f>
        <v>B</v>
      </c>
      <c r="H1235" s="0" t="n">
        <f aca="false">IF(D1235&gt;=M$4,IF(F1235="B",D1235,0),0)</f>
        <v>1000</v>
      </c>
      <c r="I1235" s="0" t="n">
        <f aca="false">IF(D1235&gt;=M$4,IF(F1235="S",D1235,0),0)</f>
        <v>0</v>
      </c>
    </row>
    <row r="1236" customFormat="false" ht="12.75" hidden="false" customHeight="false" outlineLevel="0" collapsed="false">
      <c r="B1236" s="0" t="s">
        <v>1007</v>
      </c>
      <c r="C1236" s="0" t="n">
        <v>140.25</v>
      </c>
      <c r="D1236" s="0" t="n">
        <v>20</v>
      </c>
      <c r="E1236" s="0" t="n">
        <v>1</v>
      </c>
      <c r="F1236" s="1" t="str">
        <f aca="false">IF(C1236&gt;C1237,"B",IF(C1237&gt;C1236,"S",F1237))</f>
        <v>S</v>
      </c>
      <c r="H1236" s="0" t="n">
        <f aca="false">IF(D1236&gt;=M$4,IF(F1236="B",D1236,0),0)</f>
        <v>0</v>
      </c>
      <c r="I1236" s="0" t="n">
        <f aca="false">IF(D1236&gt;=M$4,IF(F1236="S",D1236,0),0)</f>
        <v>0</v>
      </c>
    </row>
    <row r="1237" customFormat="false" ht="12.75" hidden="false" customHeight="false" outlineLevel="0" collapsed="false">
      <c r="B1237" s="0" t="s">
        <v>1008</v>
      </c>
      <c r="C1237" s="0" t="n">
        <v>140.5</v>
      </c>
      <c r="D1237" s="0" t="n">
        <v>200</v>
      </c>
      <c r="E1237" s="0" t="n">
        <v>1</v>
      </c>
      <c r="F1237" s="1" t="str">
        <f aca="false">IF(C1237&gt;C1238,"B",IF(C1238&gt;C1237,"S",F1238))</f>
        <v>B</v>
      </c>
      <c r="H1237" s="0" t="n">
        <f aca="false">IF(D1237&gt;=M$4,IF(F1237="B",D1237,0),0)</f>
        <v>0</v>
      </c>
      <c r="I1237" s="0" t="n">
        <f aca="false">IF(D1237&gt;=M$4,IF(F1237="S",D1237,0),0)</f>
        <v>0</v>
      </c>
    </row>
    <row r="1238" customFormat="false" ht="12.75" hidden="false" customHeight="false" outlineLevel="0" collapsed="false">
      <c r="B1238" s="0" t="s">
        <v>1009</v>
      </c>
      <c r="C1238" s="0" t="n">
        <v>140.25</v>
      </c>
      <c r="D1238" s="0" t="n">
        <v>50</v>
      </c>
      <c r="E1238" s="0" t="n">
        <v>1</v>
      </c>
      <c r="F1238" s="1" t="str">
        <f aca="false">IF(C1238&gt;C1239,"B",IF(C1239&gt;C1238,"S",F1239))</f>
        <v>S</v>
      </c>
      <c r="H1238" s="0" t="n">
        <f aca="false">IF(D1238&gt;=M$4,IF(F1238="B",D1238,0),0)</f>
        <v>0</v>
      </c>
      <c r="I1238" s="0" t="n">
        <f aca="false">IF(D1238&gt;=M$4,IF(F1238="S",D1238,0),0)</f>
        <v>0</v>
      </c>
    </row>
    <row r="1239" customFormat="false" ht="12.75" hidden="false" customHeight="false" outlineLevel="0" collapsed="false">
      <c r="B1239" s="0" t="s">
        <v>1009</v>
      </c>
      <c r="C1239" s="0" t="n">
        <v>140.5</v>
      </c>
      <c r="D1239" s="8" t="n">
        <v>1000</v>
      </c>
      <c r="E1239" s="0" t="n">
        <v>1</v>
      </c>
      <c r="F1239" s="1" t="str">
        <f aca="false">IF(C1239&gt;C1240,"B",IF(C1240&gt;C1239,"S",F1240))</f>
        <v>B</v>
      </c>
      <c r="H1239" s="0" t="n">
        <f aca="false">IF(D1239&gt;=M$4,IF(F1239="B",D1239,0),0)</f>
        <v>1000</v>
      </c>
      <c r="I1239" s="0" t="n">
        <f aca="false">IF(D1239&gt;=M$4,IF(F1239="S",D1239,0),0)</f>
        <v>0</v>
      </c>
    </row>
    <row r="1240" customFormat="false" ht="12.75" hidden="false" customHeight="false" outlineLevel="0" collapsed="false">
      <c r="B1240" s="0" t="s">
        <v>1010</v>
      </c>
      <c r="C1240" s="0" t="n">
        <v>140.5</v>
      </c>
      <c r="D1240" s="8" t="n">
        <v>2000</v>
      </c>
      <c r="E1240" s="0" t="n">
        <v>1</v>
      </c>
      <c r="F1240" s="1" t="str">
        <f aca="false">IF(C1240&gt;C1241,"B",IF(C1241&gt;C1240,"S",F1241))</f>
        <v>B</v>
      </c>
      <c r="H1240" s="0" t="n">
        <f aca="false">IF(D1240&gt;=M$4,IF(F1240="B",D1240,0),0)</f>
        <v>2000</v>
      </c>
      <c r="I1240" s="0" t="n">
        <f aca="false">IF(D1240&gt;=M$4,IF(F1240="S",D1240,0),0)</f>
        <v>0</v>
      </c>
    </row>
    <row r="1241" customFormat="false" ht="12.75" hidden="false" customHeight="false" outlineLevel="0" collapsed="false">
      <c r="B1241" s="0" t="s">
        <v>1010</v>
      </c>
      <c r="C1241" s="0" t="n">
        <v>140.5</v>
      </c>
      <c r="D1241" s="0" t="n">
        <v>280</v>
      </c>
      <c r="E1241" s="0" t="n">
        <v>2</v>
      </c>
      <c r="F1241" s="1" t="str">
        <f aca="false">IF(C1241&gt;C1242,"B",IF(C1242&gt;C1241,"S",F1242))</f>
        <v>B</v>
      </c>
      <c r="H1241" s="0" t="n">
        <f aca="false">IF(D1241&gt;=M$4,IF(F1241="B",D1241,0),0)</f>
        <v>0</v>
      </c>
      <c r="I1241" s="0" t="n">
        <f aca="false">IF(D1241&gt;=M$4,IF(F1241="S",D1241,0),0)</f>
        <v>0</v>
      </c>
    </row>
    <row r="1242" customFormat="false" ht="12.75" hidden="false" customHeight="false" outlineLevel="0" collapsed="false">
      <c r="B1242" s="0" t="s">
        <v>1011</v>
      </c>
      <c r="C1242" s="0" t="n">
        <v>140.5</v>
      </c>
      <c r="D1242" s="8" t="n">
        <v>2000</v>
      </c>
      <c r="E1242" s="0" t="n">
        <v>3</v>
      </c>
      <c r="F1242" s="1" t="str">
        <f aca="false">IF(C1242&gt;C1243,"B",IF(C1243&gt;C1242,"S",F1243))</f>
        <v>B</v>
      </c>
      <c r="H1242" s="0" t="n">
        <f aca="false">IF(D1242&gt;=M$4,IF(F1242="B",D1242,0),0)</f>
        <v>2000</v>
      </c>
      <c r="I1242" s="0" t="n">
        <f aca="false">IF(D1242&gt;=M$4,IF(F1242="S",D1242,0),0)</f>
        <v>0</v>
      </c>
    </row>
    <row r="1243" customFormat="false" ht="12.75" hidden="false" customHeight="false" outlineLevel="0" collapsed="false">
      <c r="B1243" s="0" t="s">
        <v>1012</v>
      </c>
      <c r="C1243" s="0" t="n">
        <v>140.5</v>
      </c>
      <c r="D1243" s="0" t="n">
        <v>800</v>
      </c>
      <c r="E1243" s="0" t="n">
        <v>1</v>
      </c>
      <c r="F1243" s="1" t="str">
        <f aca="false">IF(C1243&gt;C1244,"B",IF(C1244&gt;C1243,"S",F1244))</f>
        <v>B</v>
      </c>
      <c r="H1243" s="0" t="n">
        <f aca="false">IF(D1243&gt;=M$4,IF(F1243="B",D1243,0),0)</f>
        <v>0</v>
      </c>
      <c r="I1243" s="0" t="n">
        <f aca="false">IF(D1243&gt;=M$4,IF(F1243="S",D1243,0),0)</f>
        <v>0</v>
      </c>
    </row>
    <row r="1244" customFormat="false" ht="12.75" hidden="false" customHeight="false" outlineLevel="0" collapsed="false">
      <c r="B1244" s="0" t="s">
        <v>1013</v>
      </c>
      <c r="C1244" s="0" t="n">
        <v>140.25</v>
      </c>
      <c r="D1244" s="0" t="n">
        <v>500</v>
      </c>
      <c r="E1244" s="0" t="n">
        <v>2</v>
      </c>
      <c r="F1244" s="1" t="str">
        <f aca="false">IF(C1244&gt;C1245,"B",IF(C1245&gt;C1244,"S",F1245))</f>
        <v>S</v>
      </c>
      <c r="H1244" s="0" t="n">
        <f aca="false">IF(D1244&gt;=M$4,IF(F1244="B",D1244,0),0)</f>
        <v>0</v>
      </c>
      <c r="I1244" s="0" t="n">
        <f aca="false">IF(D1244&gt;=M$4,IF(F1244="S",D1244,0),0)</f>
        <v>0</v>
      </c>
    </row>
    <row r="1245" customFormat="false" ht="12.75" hidden="false" customHeight="false" outlineLevel="0" collapsed="false">
      <c r="B1245" s="0" t="s">
        <v>1014</v>
      </c>
      <c r="C1245" s="0" t="n">
        <v>140.5</v>
      </c>
      <c r="D1245" s="0" t="n">
        <v>15</v>
      </c>
      <c r="E1245" s="0" t="n">
        <v>1</v>
      </c>
      <c r="F1245" s="1" t="str">
        <f aca="false">IF(C1245&gt;C1246,"B",IF(C1246&gt;C1245,"S",F1246))</f>
        <v>B</v>
      </c>
      <c r="H1245" s="0" t="n">
        <f aca="false">IF(D1245&gt;=M$4,IF(F1245="B",D1245,0),0)</f>
        <v>0</v>
      </c>
      <c r="I1245" s="0" t="n">
        <f aca="false">IF(D1245&gt;=M$4,IF(F1245="S",D1245,0),0)</f>
        <v>0</v>
      </c>
    </row>
    <row r="1246" customFormat="false" ht="12.75" hidden="false" customHeight="false" outlineLevel="0" collapsed="false">
      <c r="B1246" s="0" t="s">
        <v>1015</v>
      </c>
      <c r="C1246" s="0" t="n">
        <v>140.25</v>
      </c>
      <c r="D1246" s="8" t="n">
        <v>1000</v>
      </c>
      <c r="E1246" s="0" t="n">
        <v>2</v>
      </c>
      <c r="F1246" s="1" t="str">
        <f aca="false">IF(C1246&gt;C1247,"B",IF(C1247&gt;C1246,"S",F1247))</f>
        <v>S</v>
      </c>
      <c r="H1246" s="0" t="n">
        <f aca="false">IF(D1246&gt;=M$4,IF(F1246="B",D1246,0),0)</f>
        <v>0</v>
      </c>
      <c r="I1246" s="0" t="n">
        <f aca="false">IF(D1246&gt;=M$4,IF(F1246="S",D1246,0),0)</f>
        <v>1000</v>
      </c>
    </row>
    <row r="1247" customFormat="false" ht="12.75" hidden="false" customHeight="false" outlineLevel="0" collapsed="false">
      <c r="B1247" s="0" t="s">
        <v>1016</v>
      </c>
      <c r="C1247" s="0" t="n">
        <v>140.5</v>
      </c>
      <c r="D1247" s="8" t="n">
        <v>1500</v>
      </c>
      <c r="E1247" s="0" t="n">
        <v>4</v>
      </c>
      <c r="F1247" s="1" t="str">
        <f aca="false">IF(C1247&gt;C1248,"B",IF(C1248&gt;C1247,"S",F1248))</f>
        <v>B</v>
      </c>
      <c r="H1247" s="0" t="n">
        <f aca="false">IF(D1247&gt;=M$4,IF(F1247="B",D1247,0),0)</f>
        <v>1500</v>
      </c>
      <c r="I1247" s="0" t="n">
        <f aca="false">IF(D1247&gt;=M$4,IF(F1247="S",D1247,0),0)</f>
        <v>0</v>
      </c>
    </row>
    <row r="1248" customFormat="false" ht="12.75" hidden="false" customHeight="false" outlineLevel="0" collapsed="false">
      <c r="B1248" s="0" t="s">
        <v>1017</v>
      </c>
      <c r="C1248" s="0" t="n">
        <v>140.5</v>
      </c>
      <c r="D1248" s="8" t="n">
        <v>2850</v>
      </c>
      <c r="E1248" s="0" t="n">
        <v>6</v>
      </c>
      <c r="F1248" s="1" t="str">
        <f aca="false">IF(C1248&gt;C1249,"B",IF(C1249&gt;C1248,"S",F1249))</f>
        <v>B</v>
      </c>
      <c r="H1248" s="0" t="n">
        <f aca="false">IF(D1248&gt;=M$4,IF(F1248="B",D1248,0),0)</f>
        <v>2850</v>
      </c>
      <c r="I1248" s="0" t="n">
        <f aca="false">IF(D1248&gt;=M$4,IF(F1248="S",D1248,0),0)</f>
        <v>0</v>
      </c>
    </row>
    <row r="1249" customFormat="false" ht="12.75" hidden="false" customHeight="false" outlineLevel="0" collapsed="false">
      <c r="B1249" s="0" t="s">
        <v>1018</v>
      </c>
      <c r="C1249" s="0" t="n">
        <v>140.25</v>
      </c>
      <c r="D1249" s="8" t="n">
        <v>1000</v>
      </c>
      <c r="E1249" s="0" t="n">
        <v>1</v>
      </c>
      <c r="F1249" s="1" t="str">
        <f aca="false">IF(C1249&gt;C1250,"B",IF(C1250&gt;C1249,"S",F1250))</f>
        <v>S</v>
      </c>
      <c r="H1249" s="0" t="n">
        <f aca="false">IF(D1249&gt;=M$4,IF(F1249="B",D1249,0),0)</f>
        <v>0</v>
      </c>
      <c r="I1249" s="0" t="n">
        <f aca="false">IF(D1249&gt;=M$4,IF(F1249="S",D1249,0),0)</f>
        <v>1000</v>
      </c>
    </row>
    <row r="1250" customFormat="false" ht="12.75" hidden="false" customHeight="false" outlineLevel="0" collapsed="false">
      <c r="B1250" s="0" t="s">
        <v>1019</v>
      </c>
      <c r="C1250" s="0" t="n">
        <v>140.25</v>
      </c>
      <c r="D1250" s="0" t="n">
        <v>500</v>
      </c>
      <c r="E1250" s="0" t="n">
        <v>1</v>
      </c>
      <c r="F1250" s="1" t="str">
        <f aca="false">IF(C1250&gt;C1251,"B",IF(C1251&gt;C1250,"S",F1251))</f>
        <v>S</v>
      </c>
      <c r="H1250" s="0" t="n">
        <f aca="false">IF(D1250&gt;=M$4,IF(F1250="B",D1250,0),0)</f>
        <v>0</v>
      </c>
      <c r="I1250" s="0" t="n">
        <f aca="false">IF(D1250&gt;=M$4,IF(F1250="S",D1250,0),0)</f>
        <v>0</v>
      </c>
    </row>
    <row r="1251" customFormat="false" ht="12.75" hidden="false" customHeight="false" outlineLevel="0" collapsed="false">
      <c r="B1251" s="0" t="s">
        <v>1020</v>
      </c>
      <c r="C1251" s="0" t="n">
        <v>140.5</v>
      </c>
      <c r="D1251" s="0" t="n">
        <v>500</v>
      </c>
      <c r="E1251" s="0" t="n">
        <v>1</v>
      </c>
      <c r="F1251" s="1" t="str">
        <f aca="false">IF(C1251&gt;C1252,"B",IF(C1252&gt;C1251,"S",F1252))</f>
        <v>B</v>
      </c>
      <c r="H1251" s="0" t="n">
        <f aca="false">IF(D1251&gt;=M$4,IF(F1251="B",D1251,0),0)</f>
        <v>0</v>
      </c>
      <c r="I1251" s="0" t="n">
        <f aca="false">IF(D1251&gt;=M$4,IF(F1251="S",D1251,0),0)</f>
        <v>0</v>
      </c>
    </row>
    <row r="1252" customFormat="false" ht="12.75" hidden="false" customHeight="false" outlineLevel="0" collapsed="false">
      <c r="B1252" s="0" t="s">
        <v>1021</v>
      </c>
      <c r="C1252" s="0" t="n">
        <v>140.5</v>
      </c>
      <c r="D1252" s="8" t="n">
        <v>1000</v>
      </c>
      <c r="E1252" s="0" t="n">
        <v>3</v>
      </c>
      <c r="F1252" s="1" t="str">
        <f aca="false">IF(C1252&gt;C1253,"B",IF(C1253&gt;C1252,"S",F1253))</f>
        <v>B</v>
      </c>
      <c r="H1252" s="0" t="n">
        <f aca="false">IF(D1252&gt;=M$4,IF(F1252="B",D1252,0),0)</f>
        <v>1000</v>
      </c>
      <c r="I1252" s="0" t="n">
        <f aca="false">IF(D1252&gt;=M$4,IF(F1252="S",D1252,0),0)</f>
        <v>0</v>
      </c>
    </row>
    <row r="1253" customFormat="false" ht="12.75" hidden="false" customHeight="false" outlineLevel="0" collapsed="false">
      <c r="B1253" s="0" t="s">
        <v>1022</v>
      </c>
      <c r="C1253" s="0" t="n">
        <v>140.5</v>
      </c>
      <c r="D1253" s="0" t="n">
        <v>735</v>
      </c>
      <c r="E1253" s="0" t="n">
        <v>2</v>
      </c>
      <c r="F1253" s="1" t="str">
        <f aca="false">IF(C1253&gt;C1254,"B",IF(C1254&gt;C1253,"S",F1254))</f>
        <v>B</v>
      </c>
      <c r="H1253" s="0" t="n">
        <f aca="false">IF(D1253&gt;=M$4,IF(F1253="B",D1253,0),0)</f>
        <v>0</v>
      </c>
      <c r="I1253" s="0" t="n">
        <f aca="false">IF(D1253&gt;=M$4,IF(F1253="S",D1253,0),0)</f>
        <v>0</v>
      </c>
    </row>
    <row r="1254" customFormat="false" ht="12.75" hidden="false" customHeight="false" outlineLevel="0" collapsed="false">
      <c r="B1254" s="0" t="s">
        <v>1022</v>
      </c>
      <c r="C1254" s="0" t="n">
        <v>140.25</v>
      </c>
      <c r="D1254" s="0" t="n">
        <v>300</v>
      </c>
      <c r="E1254" s="0" t="n">
        <v>1</v>
      </c>
      <c r="F1254" s="1" t="str">
        <f aca="false">IF(C1254&gt;C1255,"B",IF(C1255&gt;C1254,"S",F1255))</f>
        <v>B</v>
      </c>
      <c r="H1254" s="0" t="n">
        <f aca="false">IF(D1254&gt;=M$4,IF(F1254="B",D1254,0),0)</f>
        <v>0</v>
      </c>
      <c r="I1254" s="0" t="n">
        <f aca="false">IF(D1254&gt;=M$4,IF(F1254="S",D1254,0),0)</f>
        <v>0</v>
      </c>
    </row>
    <row r="1255" customFormat="false" ht="12.75" hidden="false" customHeight="false" outlineLevel="0" collapsed="false">
      <c r="B1255" s="0" t="s">
        <v>1023</v>
      </c>
      <c r="C1255" s="0" t="n">
        <v>140</v>
      </c>
      <c r="D1255" s="0" t="n">
        <v>100</v>
      </c>
      <c r="E1255" s="0" t="n">
        <v>1</v>
      </c>
      <c r="F1255" s="1" t="str">
        <f aca="false">IF(C1255&gt;C1256,"B",IF(C1256&gt;C1255,"S",F1256))</f>
        <v>S</v>
      </c>
      <c r="H1255" s="0" t="n">
        <f aca="false">IF(D1255&gt;=M$4,IF(F1255="B",D1255,0),0)</f>
        <v>0</v>
      </c>
      <c r="I1255" s="0" t="n">
        <f aca="false">IF(D1255&gt;=M$4,IF(F1255="S",D1255,0),0)</f>
        <v>0</v>
      </c>
    </row>
    <row r="1256" customFormat="false" ht="12.75" hidden="false" customHeight="false" outlineLevel="0" collapsed="false">
      <c r="B1256" s="0" t="s">
        <v>1024</v>
      </c>
      <c r="C1256" s="0" t="n">
        <v>140</v>
      </c>
      <c r="D1256" s="0" t="n">
        <v>43</v>
      </c>
      <c r="E1256" s="0" t="n">
        <v>1</v>
      </c>
      <c r="F1256" s="1" t="str">
        <f aca="false">IF(C1256&gt;C1257,"B",IF(C1257&gt;C1256,"S",F1257))</f>
        <v>S</v>
      </c>
      <c r="H1256" s="0" t="n">
        <f aca="false">IF(D1256&gt;=M$4,IF(F1256="B",D1256,0),0)</f>
        <v>0</v>
      </c>
      <c r="I1256" s="0" t="n">
        <f aca="false">IF(D1256&gt;=M$4,IF(F1256="S",D1256,0),0)</f>
        <v>0</v>
      </c>
    </row>
    <row r="1257" customFormat="false" ht="12.75" hidden="false" customHeight="false" outlineLevel="0" collapsed="false">
      <c r="B1257" s="0" t="s">
        <v>1025</v>
      </c>
      <c r="C1257" s="0" t="n">
        <v>140.5</v>
      </c>
      <c r="D1257" s="8" t="n">
        <v>1957</v>
      </c>
      <c r="E1257" s="0" t="n">
        <v>5</v>
      </c>
      <c r="F1257" s="1" t="str">
        <f aca="false">IF(C1257&gt;C1258,"B",IF(C1258&gt;C1257,"S",F1258))</f>
        <v>B</v>
      </c>
      <c r="H1257" s="0" t="n">
        <f aca="false">IF(D1257&gt;=M$4,IF(F1257="B",D1257,0),0)</f>
        <v>1957</v>
      </c>
      <c r="I1257" s="0" t="n">
        <f aca="false">IF(D1257&gt;=M$4,IF(F1257="S",D1257,0),0)</f>
        <v>0</v>
      </c>
    </row>
    <row r="1258" customFormat="false" ht="12.75" hidden="false" customHeight="false" outlineLevel="0" collapsed="false">
      <c r="B1258" s="0" t="s">
        <v>1025</v>
      </c>
      <c r="C1258" s="0" t="n">
        <v>140.25</v>
      </c>
      <c r="D1258" s="0" t="n">
        <v>273</v>
      </c>
      <c r="E1258" s="0" t="n">
        <v>1</v>
      </c>
      <c r="F1258" s="1" t="str">
        <f aca="false">IF(C1258&gt;C1259,"B",IF(C1259&gt;C1258,"S",F1259))</f>
        <v>B</v>
      </c>
      <c r="H1258" s="0" t="n">
        <f aca="false">IF(D1258&gt;=M$4,IF(F1258="B",D1258,0),0)</f>
        <v>0</v>
      </c>
      <c r="I1258" s="0" t="n">
        <f aca="false">IF(D1258&gt;=M$4,IF(F1258="S",D1258,0),0)</f>
        <v>0</v>
      </c>
    </row>
    <row r="1259" customFormat="false" ht="12.75" hidden="false" customHeight="false" outlineLevel="0" collapsed="false">
      <c r="B1259" s="0" t="s">
        <v>1026</v>
      </c>
      <c r="C1259" s="0" t="n">
        <v>140.25</v>
      </c>
      <c r="D1259" s="8" t="n">
        <v>1040</v>
      </c>
      <c r="E1259" s="0" t="n">
        <v>1</v>
      </c>
      <c r="F1259" s="1" t="str">
        <f aca="false">IF(C1259&gt;C1260,"B",IF(C1260&gt;C1259,"S",F1260))</f>
        <v>B</v>
      </c>
      <c r="H1259" s="0" t="n">
        <f aca="false">IF(D1259&gt;=M$4,IF(F1259="B",D1259,0),0)</f>
        <v>1040</v>
      </c>
      <c r="I1259" s="0" t="n">
        <f aca="false">IF(D1259&gt;=M$4,IF(F1259="S",D1259,0),0)</f>
        <v>0</v>
      </c>
    </row>
    <row r="1260" customFormat="false" ht="12.75" hidden="false" customHeight="false" outlineLevel="0" collapsed="false">
      <c r="B1260" s="0" t="s">
        <v>1027</v>
      </c>
      <c r="C1260" s="0" t="n">
        <v>140.25</v>
      </c>
      <c r="D1260" s="8" t="n">
        <v>2000</v>
      </c>
      <c r="E1260" s="0" t="n">
        <v>1</v>
      </c>
      <c r="F1260" s="1" t="str">
        <f aca="false">IF(C1260&gt;C1261,"B",IF(C1261&gt;C1260,"S",F1261))</f>
        <v>B</v>
      </c>
      <c r="H1260" s="0" t="n">
        <f aca="false">IF(D1260&gt;=M$4,IF(F1260="B",D1260,0),0)</f>
        <v>2000</v>
      </c>
      <c r="I1260" s="0" t="n">
        <f aca="false">IF(D1260&gt;=M$4,IF(F1260="S",D1260,0),0)</f>
        <v>0</v>
      </c>
    </row>
    <row r="1261" customFormat="false" ht="12.75" hidden="false" customHeight="false" outlineLevel="0" collapsed="false">
      <c r="B1261" s="0" t="s">
        <v>1027</v>
      </c>
      <c r="C1261" s="0" t="n">
        <v>140</v>
      </c>
      <c r="D1261" s="0" t="n">
        <v>5</v>
      </c>
      <c r="E1261" s="0" t="n">
        <v>1</v>
      </c>
      <c r="F1261" s="1" t="str">
        <f aca="false">IF(C1261&gt;C1262,"B",IF(C1262&gt;C1261,"S",F1262))</f>
        <v>S</v>
      </c>
      <c r="H1261" s="0" t="n">
        <f aca="false">IF(D1261&gt;=M$4,IF(F1261="B",D1261,0),0)</f>
        <v>0</v>
      </c>
      <c r="I1261" s="0" t="n">
        <f aca="false">IF(D1261&gt;=M$4,IF(F1261="S",D1261,0),0)</f>
        <v>0</v>
      </c>
    </row>
    <row r="1262" customFormat="false" ht="12.75" hidden="false" customHeight="false" outlineLevel="0" collapsed="false">
      <c r="B1262" s="0" t="s">
        <v>1028</v>
      </c>
      <c r="C1262" s="0" t="n">
        <v>140.25</v>
      </c>
      <c r="D1262" s="8" t="n">
        <v>1687</v>
      </c>
      <c r="E1262" s="0" t="n">
        <v>2</v>
      </c>
      <c r="F1262" s="1" t="str">
        <f aca="false">IF(C1262&gt;C1263,"B",IF(C1263&gt;C1262,"S",F1263))</f>
        <v>S</v>
      </c>
      <c r="H1262" s="0" t="n">
        <f aca="false">IF(D1262&gt;=M$4,IF(F1262="B",D1262,0),0)</f>
        <v>0</v>
      </c>
      <c r="I1262" s="0" t="n">
        <f aca="false">IF(D1262&gt;=M$4,IF(F1262="S",D1262,0),0)</f>
        <v>1687</v>
      </c>
    </row>
    <row r="1263" customFormat="false" ht="12.75" hidden="false" customHeight="false" outlineLevel="0" collapsed="false">
      <c r="B1263" s="0" t="s">
        <v>1029</v>
      </c>
      <c r="C1263" s="0" t="n">
        <v>140.5</v>
      </c>
      <c r="D1263" s="0" t="n">
        <v>27</v>
      </c>
      <c r="E1263" s="0" t="n">
        <v>1</v>
      </c>
      <c r="F1263" s="1" t="str">
        <f aca="false">IF(C1263&gt;C1264,"B",IF(C1264&gt;C1263,"S",F1264))</f>
        <v>B</v>
      </c>
      <c r="H1263" s="0" t="n">
        <f aca="false">IF(D1263&gt;=M$4,IF(F1263="B",D1263,0),0)</f>
        <v>0</v>
      </c>
      <c r="I1263" s="0" t="n">
        <f aca="false">IF(D1263&gt;=M$4,IF(F1263="S",D1263,0),0)</f>
        <v>0</v>
      </c>
    </row>
    <row r="1264" customFormat="false" ht="12.75" hidden="false" customHeight="false" outlineLevel="0" collapsed="false">
      <c r="B1264" s="0" t="s">
        <v>1030</v>
      </c>
      <c r="C1264" s="0" t="n">
        <v>140.25</v>
      </c>
      <c r="D1264" s="0" t="n">
        <v>500</v>
      </c>
      <c r="E1264" s="0" t="n">
        <v>1</v>
      </c>
      <c r="F1264" s="1" t="str">
        <f aca="false">IF(C1264&gt;C1265,"B",IF(C1265&gt;C1264,"S",F1265))</f>
        <v>B</v>
      </c>
      <c r="H1264" s="0" t="n">
        <f aca="false">IF(D1264&gt;=M$4,IF(F1264="B",D1264,0),0)</f>
        <v>0</v>
      </c>
      <c r="I1264" s="0" t="n">
        <f aca="false">IF(D1264&gt;=M$4,IF(F1264="S",D1264,0),0)</f>
        <v>0</v>
      </c>
    </row>
    <row r="1265" customFormat="false" ht="12.75" hidden="false" customHeight="false" outlineLevel="0" collapsed="false">
      <c r="B1265" s="0" t="s">
        <v>1031</v>
      </c>
      <c r="C1265" s="0" t="n">
        <v>140.25</v>
      </c>
      <c r="D1265" s="8" t="n">
        <v>2000</v>
      </c>
      <c r="E1265" s="0" t="n">
        <v>3</v>
      </c>
      <c r="F1265" s="1" t="str">
        <f aca="false">IF(C1265&gt;C1266,"B",IF(C1266&gt;C1265,"S",F1266))</f>
        <v>B</v>
      </c>
      <c r="H1265" s="0" t="n">
        <f aca="false">IF(D1265&gt;=M$4,IF(F1265="B",D1265,0),0)</f>
        <v>2000</v>
      </c>
      <c r="I1265" s="0" t="n">
        <f aca="false">IF(D1265&gt;=M$4,IF(F1265="S",D1265,0),0)</f>
        <v>0</v>
      </c>
    </row>
    <row r="1266" customFormat="false" ht="12.75" hidden="false" customHeight="false" outlineLevel="0" collapsed="false">
      <c r="B1266" s="0" t="s">
        <v>1032</v>
      </c>
      <c r="C1266" s="0" t="n">
        <v>140.25</v>
      </c>
      <c r="D1266" s="0" t="n">
        <v>863</v>
      </c>
      <c r="E1266" s="0" t="n">
        <v>4</v>
      </c>
      <c r="F1266" s="1" t="str">
        <f aca="false">IF(C1266&gt;C1267,"B",IF(C1267&gt;C1266,"S",F1267))</f>
        <v>B</v>
      </c>
      <c r="H1266" s="0" t="n">
        <f aca="false">IF(D1266&gt;=M$4,IF(F1266="B",D1266,0),0)</f>
        <v>0</v>
      </c>
      <c r="I1266" s="0" t="n">
        <f aca="false">IF(D1266&gt;=M$4,IF(F1266="S",D1266,0),0)</f>
        <v>0</v>
      </c>
    </row>
    <row r="1267" customFormat="false" ht="12.75" hidden="false" customHeight="false" outlineLevel="0" collapsed="false">
      <c r="B1267" s="0" t="s">
        <v>1033</v>
      </c>
      <c r="C1267" s="0" t="n">
        <v>140.25</v>
      </c>
      <c r="D1267" s="8" t="n">
        <v>10000</v>
      </c>
      <c r="E1267" s="0" t="n">
        <v>8</v>
      </c>
      <c r="F1267" s="1" t="str">
        <f aca="false">IF(C1267&gt;C1268,"B",IF(C1268&gt;C1267,"S",F1268))</f>
        <v>B</v>
      </c>
      <c r="H1267" s="0" t="n">
        <f aca="false">IF(D1267&gt;=M$4,IF(F1267="B",D1267,0),0)</f>
        <v>10000</v>
      </c>
      <c r="I1267" s="0" t="n">
        <f aca="false">IF(D1267&gt;=M$4,IF(F1267="S",D1267,0),0)</f>
        <v>0</v>
      </c>
    </row>
    <row r="1268" customFormat="false" ht="12.75" hidden="false" customHeight="false" outlineLevel="0" collapsed="false">
      <c r="B1268" s="0" t="s">
        <v>1034</v>
      </c>
      <c r="C1268" s="0" t="n">
        <v>140.25</v>
      </c>
      <c r="D1268" s="0" t="n">
        <v>500</v>
      </c>
      <c r="E1268" s="0" t="n">
        <v>1</v>
      </c>
      <c r="F1268" s="1" t="str">
        <f aca="false">IF(C1268&gt;C1269,"B",IF(C1269&gt;C1268,"S",F1269))</f>
        <v>B</v>
      </c>
      <c r="H1268" s="0" t="n">
        <f aca="false">IF(D1268&gt;=M$4,IF(F1268="B",D1268,0),0)</f>
        <v>0</v>
      </c>
      <c r="I1268" s="0" t="n">
        <f aca="false">IF(D1268&gt;=M$4,IF(F1268="S",D1268,0),0)</f>
        <v>0</v>
      </c>
    </row>
    <row r="1269" customFormat="false" ht="12.75" hidden="false" customHeight="false" outlineLevel="0" collapsed="false">
      <c r="B1269" s="0" t="s">
        <v>1035</v>
      </c>
      <c r="C1269" s="0" t="n">
        <v>140</v>
      </c>
      <c r="D1269" s="0" t="n">
        <v>18</v>
      </c>
      <c r="E1269" s="0" t="n">
        <v>1</v>
      </c>
      <c r="F1269" s="1" t="str">
        <f aca="false">IF(C1269&gt;C1270,"B",IF(C1270&gt;C1269,"S",F1270))</f>
        <v>S</v>
      </c>
      <c r="H1269" s="0" t="n">
        <f aca="false">IF(D1269&gt;=M$4,IF(F1269="B",D1269,0),0)</f>
        <v>0</v>
      </c>
      <c r="I1269" s="0" t="n">
        <f aca="false">IF(D1269&gt;=M$4,IF(F1269="S",D1269,0),0)</f>
        <v>0</v>
      </c>
    </row>
    <row r="1270" customFormat="false" ht="12.75" hidden="false" customHeight="false" outlineLevel="0" collapsed="false">
      <c r="B1270" s="0" t="s">
        <v>1035</v>
      </c>
      <c r="C1270" s="0" t="n">
        <v>140.25</v>
      </c>
      <c r="D1270" s="0" t="n">
        <v>300</v>
      </c>
      <c r="E1270" s="0" t="n">
        <v>1</v>
      </c>
      <c r="F1270" s="1" t="str">
        <f aca="false">IF(C1270&gt;C1271,"B",IF(C1271&gt;C1270,"S",F1271))</f>
        <v>B</v>
      </c>
      <c r="H1270" s="0" t="n">
        <f aca="false">IF(D1270&gt;=M$4,IF(F1270="B",D1270,0),0)</f>
        <v>0</v>
      </c>
      <c r="I1270" s="0" t="n">
        <f aca="false">IF(D1270&gt;=M$4,IF(F1270="S",D1270,0),0)</f>
        <v>0</v>
      </c>
    </row>
    <row r="1271" customFormat="false" ht="12.75" hidden="false" customHeight="false" outlineLevel="0" collapsed="false">
      <c r="B1271" s="0" t="s">
        <v>1036</v>
      </c>
      <c r="C1271" s="0" t="n">
        <v>140</v>
      </c>
      <c r="D1271" s="0" t="n">
        <v>100</v>
      </c>
      <c r="E1271" s="0" t="n">
        <v>1</v>
      </c>
      <c r="F1271" s="1" t="str">
        <f aca="false">IF(C1271&gt;C1272,"B",IF(C1272&gt;C1271,"S",F1272))</f>
        <v>B</v>
      </c>
      <c r="H1271" s="0" t="n">
        <f aca="false">IF(D1271&gt;=M$4,IF(F1271="B",D1271,0),0)</f>
        <v>0</v>
      </c>
      <c r="I1271" s="0" t="n">
        <f aca="false">IF(D1271&gt;=M$4,IF(F1271="S",D1271,0),0)</f>
        <v>0</v>
      </c>
    </row>
    <row r="1272" customFormat="false" ht="12.75" hidden="false" customHeight="false" outlineLevel="0" collapsed="false">
      <c r="B1272" s="0" t="s">
        <v>1037</v>
      </c>
      <c r="C1272" s="0" t="n">
        <v>140</v>
      </c>
      <c r="D1272" s="0" t="n">
        <v>40</v>
      </c>
      <c r="E1272" s="0" t="n">
        <v>1</v>
      </c>
      <c r="F1272" s="1" t="str">
        <f aca="false">IF(C1272&gt;C1273,"B",IF(C1273&gt;C1272,"S",F1273))</f>
        <v>B</v>
      </c>
      <c r="H1272" s="0" t="n">
        <f aca="false">IF(D1272&gt;=M$4,IF(F1272="B",D1272,0),0)</f>
        <v>0</v>
      </c>
      <c r="I1272" s="0" t="n">
        <f aca="false">IF(D1272&gt;=M$4,IF(F1272="S",D1272,0),0)</f>
        <v>0</v>
      </c>
    </row>
    <row r="1273" customFormat="false" ht="12.75" hidden="false" customHeight="false" outlineLevel="0" collapsed="false">
      <c r="B1273" s="0" t="s">
        <v>1038</v>
      </c>
      <c r="C1273" s="0" t="n">
        <v>140</v>
      </c>
      <c r="D1273" s="0" t="n">
        <v>500</v>
      </c>
      <c r="E1273" s="0" t="n">
        <v>1</v>
      </c>
      <c r="F1273" s="1" t="str">
        <f aca="false">IF(C1273&gt;C1274,"B",IF(C1274&gt;C1273,"S",F1274))</f>
        <v>B</v>
      </c>
      <c r="H1273" s="0" t="n">
        <f aca="false">IF(D1273&gt;=M$4,IF(F1273="B",D1273,0),0)</f>
        <v>0</v>
      </c>
      <c r="I1273" s="0" t="n">
        <f aca="false">IF(D1273&gt;=M$4,IF(F1273="S",D1273,0),0)</f>
        <v>0</v>
      </c>
    </row>
    <row r="1274" customFormat="false" ht="12.75" hidden="false" customHeight="false" outlineLevel="0" collapsed="false">
      <c r="B1274" s="0" t="s">
        <v>1039</v>
      </c>
      <c r="C1274" s="0" t="n">
        <v>139.75</v>
      </c>
      <c r="D1274" s="8" t="n">
        <v>1430</v>
      </c>
      <c r="E1274" s="0" t="n">
        <v>1</v>
      </c>
      <c r="F1274" s="1" t="str">
        <f aca="false">IF(C1274&gt;C1275,"B",IF(C1275&gt;C1274,"S",F1275))</f>
        <v>S</v>
      </c>
      <c r="H1274" s="0" t="n">
        <f aca="false">IF(D1274&gt;=M$4,IF(F1274="B",D1274,0),0)</f>
        <v>0</v>
      </c>
      <c r="I1274" s="0" t="n">
        <f aca="false">IF(D1274&gt;=M$4,IF(F1274="S",D1274,0),0)</f>
        <v>1430</v>
      </c>
    </row>
    <row r="1275" customFormat="false" ht="12.75" hidden="false" customHeight="false" outlineLevel="0" collapsed="false">
      <c r="B1275" s="0" t="s">
        <v>1039</v>
      </c>
      <c r="C1275" s="0" t="n">
        <v>140</v>
      </c>
      <c r="D1275" s="0" t="n">
        <v>570</v>
      </c>
      <c r="E1275" s="0" t="n">
        <v>1</v>
      </c>
      <c r="F1275" s="1" t="str">
        <f aca="false">IF(C1275&gt;C1276,"B",IF(C1276&gt;C1275,"S",F1276))</f>
        <v>B</v>
      </c>
      <c r="H1275" s="0" t="n">
        <f aca="false">IF(D1275&gt;=M$4,IF(F1275="B",D1275,0),0)</f>
        <v>0</v>
      </c>
      <c r="I1275" s="0" t="n">
        <f aca="false">IF(D1275&gt;=M$4,IF(F1275="S",D1275,0),0)</f>
        <v>0</v>
      </c>
    </row>
    <row r="1276" customFormat="false" ht="12.75" hidden="false" customHeight="false" outlineLevel="0" collapsed="false">
      <c r="B1276" s="0" t="s">
        <v>1039</v>
      </c>
      <c r="C1276" s="0" t="n">
        <v>140</v>
      </c>
      <c r="D1276" s="0" t="n">
        <v>530</v>
      </c>
      <c r="E1276" s="0" t="n">
        <v>2</v>
      </c>
      <c r="F1276" s="1" t="str">
        <f aca="false">IF(C1276&gt;C1277,"B",IF(C1277&gt;C1276,"S",F1277))</f>
        <v>B</v>
      </c>
      <c r="H1276" s="0" t="n">
        <f aca="false">IF(D1276&gt;=M$4,IF(F1276="B",D1276,0),0)</f>
        <v>0</v>
      </c>
      <c r="I1276" s="0" t="n">
        <f aca="false">IF(D1276&gt;=M$4,IF(F1276="S",D1276,0),0)</f>
        <v>0</v>
      </c>
    </row>
    <row r="1277" customFormat="false" ht="12.75" hidden="false" customHeight="false" outlineLevel="0" collapsed="false">
      <c r="B1277" s="0" t="s">
        <v>1040</v>
      </c>
      <c r="C1277" s="0" t="n">
        <v>140</v>
      </c>
      <c r="D1277" s="8" t="n">
        <v>1900</v>
      </c>
      <c r="E1277" s="0" t="n">
        <v>12</v>
      </c>
      <c r="F1277" s="1" t="str">
        <f aca="false">IF(C1277&gt;C1278,"B",IF(C1278&gt;C1277,"S",F1278))</f>
        <v>B</v>
      </c>
      <c r="H1277" s="0" t="n">
        <f aca="false">IF(D1277&gt;=M$4,IF(F1277="B",D1277,0),0)</f>
        <v>1900</v>
      </c>
      <c r="I1277" s="0" t="n">
        <f aca="false">IF(D1277&gt;=M$4,IF(F1277="S",D1277,0),0)</f>
        <v>0</v>
      </c>
    </row>
    <row r="1278" customFormat="false" ht="12.75" hidden="false" customHeight="false" outlineLevel="0" collapsed="false">
      <c r="B1278" s="0" t="s">
        <v>1041</v>
      </c>
      <c r="C1278" s="0" t="n">
        <v>140</v>
      </c>
      <c r="D1278" s="8" t="n">
        <v>1130</v>
      </c>
      <c r="E1278" s="0" t="n">
        <v>3</v>
      </c>
      <c r="F1278" s="1" t="str">
        <f aca="false">IF(C1278&gt;C1279,"B",IF(C1279&gt;C1278,"S",F1279))</f>
        <v>B</v>
      </c>
      <c r="H1278" s="0" t="n">
        <f aca="false">IF(D1278&gt;=M$4,IF(F1278="B",D1278,0),0)</f>
        <v>1130</v>
      </c>
      <c r="I1278" s="0" t="n">
        <f aca="false">IF(D1278&gt;=M$4,IF(F1278="S",D1278,0),0)</f>
        <v>0</v>
      </c>
    </row>
    <row r="1279" customFormat="false" ht="12.75" hidden="false" customHeight="false" outlineLevel="0" collapsed="false">
      <c r="B1279" s="0" t="s">
        <v>1042</v>
      </c>
      <c r="C1279" s="0" t="n">
        <v>140</v>
      </c>
      <c r="D1279" s="8" t="n">
        <v>1000</v>
      </c>
      <c r="E1279" s="0" t="n">
        <v>1</v>
      </c>
      <c r="F1279" s="1" t="str">
        <f aca="false">IF(C1279&gt;C1280,"B",IF(C1280&gt;C1279,"S",F1280))</f>
        <v>B</v>
      </c>
      <c r="H1279" s="0" t="n">
        <f aca="false">IF(D1279&gt;=M$4,IF(F1279="B",D1279,0),0)</f>
        <v>1000</v>
      </c>
      <c r="I1279" s="0" t="n">
        <f aca="false">IF(D1279&gt;=M$4,IF(F1279="S",D1279,0),0)</f>
        <v>0</v>
      </c>
    </row>
    <row r="1280" customFormat="false" ht="12.75" hidden="false" customHeight="false" outlineLevel="0" collapsed="false">
      <c r="B1280" s="0" t="s">
        <v>1043</v>
      </c>
      <c r="C1280" s="0" t="n">
        <v>140</v>
      </c>
      <c r="D1280" s="8" t="n">
        <v>2000</v>
      </c>
      <c r="E1280" s="0" t="n">
        <v>8</v>
      </c>
      <c r="F1280" s="1" t="str">
        <f aca="false">IF(C1280&gt;C1281,"B",IF(C1281&gt;C1280,"S",F1281))</f>
        <v>B</v>
      </c>
      <c r="H1280" s="0" t="n">
        <f aca="false">IF(D1280&gt;=M$4,IF(F1280="B",D1280,0),0)</f>
        <v>2000</v>
      </c>
      <c r="I1280" s="0" t="n">
        <f aca="false">IF(D1280&gt;=M$4,IF(F1280="S",D1280,0),0)</f>
        <v>0</v>
      </c>
    </row>
    <row r="1281" customFormat="false" ht="12.75" hidden="false" customHeight="false" outlineLevel="0" collapsed="false">
      <c r="B1281" s="0" t="s">
        <v>1044</v>
      </c>
      <c r="C1281" s="0" t="n">
        <v>139.75</v>
      </c>
      <c r="D1281" s="0" t="n">
        <v>364</v>
      </c>
      <c r="E1281" s="0" t="n">
        <v>2</v>
      </c>
      <c r="F1281" s="1" t="str">
        <f aca="false">IF(C1281&gt;C1282,"B",IF(C1282&gt;C1281,"S",F1282))</f>
        <v>S</v>
      </c>
      <c r="H1281" s="0" t="n">
        <f aca="false">IF(D1281&gt;=M$4,IF(F1281="B",D1281,0),0)</f>
        <v>0</v>
      </c>
      <c r="I1281" s="0" t="n">
        <f aca="false">IF(D1281&gt;=M$4,IF(F1281="S",D1281,0),0)</f>
        <v>0</v>
      </c>
    </row>
    <row r="1282" customFormat="false" ht="12.75" hidden="false" customHeight="false" outlineLevel="0" collapsed="false">
      <c r="B1282" s="0" t="s">
        <v>1045</v>
      </c>
      <c r="C1282" s="0" t="n">
        <v>140</v>
      </c>
      <c r="D1282" s="8" t="n">
        <v>5000</v>
      </c>
      <c r="E1282" s="0" t="n">
        <v>10</v>
      </c>
      <c r="F1282" s="1" t="str">
        <f aca="false">IF(C1282&gt;C1283,"B",IF(C1283&gt;C1282,"S",F1283))</f>
        <v>B</v>
      </c>
      <c r="H1282" s="0" t="n">
        <f aca="false">IF(D1282&gt;=M$4,IF(F1282="B",D1282,0),0)</f>
        <v>5000</v>
      </c>
      <c r="I1282" s="0" t="n">
        <f aca="false">IF(D1282&gt;=M$4,IF(F1282="S",D1282,0),0)</f>
        <v>0</v>
      </c>
    </row>
    <row r="1283" customFormat="false" ht="12.75" hidden="false" customHeight="false" outlineLevel="0" collapsed="false">
      <c r="B1283" s="0" t="s">
        <v>1046</v>
      </c>
      <c r="C1283" s="0" t="n">
        <v>140</v>
      </c>
      <c r="D1283" s="8" t="n">
        <v>1000</v>
      </c>
      <c r="E1283" s="0" t="n">
        <v>3</v>
      </c>
      <c r="F1283" s="1" t="str">
        <f aca="false">IF(C1283&gt;C1284,"B",IF(C1284&gt;C1283,"S",F1284))</f>
        <v>B</v>
      </c>
      <c r="H1283" s="0" t="n">
        <f aca="false">IF(D1283&gt;=M$4,IF(F1283="B",D1283,0),0)</f>
        <v>1000</v>
      </c>
      <c r="I1283" s="0" t="n">
        <f aca="false">IF(D1283&gt;=M$4,IF(F1283="S",D1283,0),0)</f>
        <v>0</v>
      </c>
    </row>
    <row r="1284" customFormat="false" ht="12.75" hidden="false" customHeight="false" outlineLevel="0" collapsed="false">
      <c r="B1284" s="0" t="s">
        <v>1047</v>
      </c>
      <c r="C1284" s="0" t="n">
        <v>140</v>
      </c>
      <c r="D1284" s="8" t="n">
        <v>4000</v>
      </c>
      <c r="E1284" s="0" t="n">
        <v>9</v>
      </c>
      <c r="F1284" s="1" t="str">
        <f aca="false">IF(C1284&gt;C1285,"B",IF(C1285&gt;C1284,"S",F1285))</f>
        <v>B</v>
      </c>
      <c r="H1284" s="0" t="n">
        <f aca="false">IF(D1284&gt;=M$4,IF(F1284="B",D1284,0),0)</f>
        <v>4000</v>
      </c>
      <c r="I1284" s="0" t="n">
        <f aca="false">IF(D1284&gt;=M$4,IF(F1284="S",D1284,0),0)</f>
        <v>0</v>
      </c>
    </row>
    <row r="1285" customFormat="false" ht="12.75" hidden="false" customHeight="false" outlineLevel="0" collapsed="false">
      <c r="B1285" s="0" t="s">
        <v>1048</v>
      </c>
      <c r="C1285" s="0" t="n">
        <v>140</v>
      </c>
      <c r="D1285" s="8" t="n">
        <v>4500</v>
      </c>
      <c r="E1285" s="0" t="n">
        <v>5</v>
      </c>
      <c r="F1285" s="1" t="str">
        <f aca="false">IF(C1285&gt;C1286,"B",IF(C1286&gt;C1285,"S",F1286))</f>
        <v>B</v>
      </c>
      <c r="H1285" s="0" t="n">
        <f aca="false">IF(D1285&gt;=M$4,IF(F1285="B",D1285,0),0)</f>
        <v>4500</v>
      </c>
      <c r="I1285" s="0" t="n">
        <f aca="false">IF(D1285&gt;=M$4,IF(F1285="S",D1285,0),0)</f>
        <v>0</v>
      </c>
    </row>
    <row r="1286" customFormat="false" ht="12.75" hidden="false" customHeight="false" outlineLevel="0" collapsed="false">
      <c r="B1286" s="0" t="s">
        <v>1049</v>
      </c>
      <c r="C1286" s="0" t="n">
        <v>140</v>
      </c>
      <c r="D1286" s="8" t="n">
        <v>1160</v>
      </c>
      <c r="E1286" s="0" t="n">
        <v>1</v>
      </c>
      <c r="F1286" s="1" t="str">
        <f aca="false">IF(C1286&gt;C1287,"B",IF(C1287&gt;C1286,"S",F1287))</f>
        <v>B</v>
      </c>
      <c r="H1286" s="0" t="n">
        <f aca="false">IF(D1286&gt;=M$4,IF(F1286="B",D1286,0),0)</f>
        <v>1160</v>
      </c>
      <c r="I1286" s="0" t="n">
        <f aca="false">IF(D1286&gt;=M$4,IF(F1286="S",D1286,0),0)</f>
        <v>0</v>
      </c>
    </row>
    <row r="1287" customFormat="false" ht="12.75" hidden="false" customHeight="false" outlineLevel="0" collapsed="false">
      <c r="B1287" s="0" t="s">
        <v>1050</v>
      </c>
      <c r="C1287" s="0" t="n">
        <v>139.75</v>
      </c>
      <c r="D1287" s="0" t="n">
        <v>300</v>
      </c>
      <c r="E1287" s="0" t="n">
        <v>1</v>
      </c>
      <c r="F1287" s="1" t="str">
        <f aca="false">IF(C1287&gt;C1288,"B",IF(C1288&gt;C1287,"S",F1288))</f>
        <v>S</v>
      </c>
      <c r="H1287" s="0" t="n">
        <f aca="false">IF(D1287&gt;=M$4,IF(F1287="B",D1287,0),0)</f>
        <v>0</v>
      </c>
      <c r="I1287" s="0" t="n">
        <f aca="false">IF(D1287&gt;=M$4,IF(F1287="S",D1287,0),0)</f>
        <v>0</v>
      </c>
    </row>
    <row r="1288" customFormat="false" ht="12.75" hidden="false" customHeight="false" outlineLevel="0" collapsed="false">
      <c r="B1288" s="0" t="s">
        <v>1051</v>
      </c>
      <c r="C1288" s="0" t="n">
        <v>140</v>
      </c>
      <c r="D1288" s="8" t="n">
        <v>12000</v>
      </c>
      <c r="E1288" s="0" t="n">
        <v>19</v>
      </c>
      <c r="F1288" s="1" t="str">
        <f aca="false">IF(C1288&gt;C1289,"B",IF(C1289&gt;C1288,"S",F1289))</f>
        <v>B</v>
      </c>
      <c r="H1288" s="0" t="n">
        <f aca="false">IF(D1288&gt;=M$4,IF(F1288="B",D1288,0),0)</f>
        <v>12000</v>
      </c>
      <c r="I1288" s="0" t="n">
        <f aca="false">IF(D1288&gt;=M$4,IF(F1288="S",D1288,0),0)</f>
        <v>0</v>
      </c>
    </row>
    <row r="1289" customFormat="false" ht="12.75" hidden="false" customHeight="false" outlineLevel="0" collapsed="false">
      <c r="B1289" s="0" t="s">
        <v>1052</v>
      </c>
      <c r="C1289" s="0" t="n">
        <v>140</v>
      </c>
      <c r="D1289" s="8" t="n">
        <v>4000</v>
      </c>
      <c r="E1289" s="0" t="n">
        <v>9</v>
      </c>
      <c r="F1289" s="1" t="str">
        <f aca="false">IF(C1289&gt;C1290,"B",IF(C1290&gt;C1289,"S",F1290))</f>
        <v>B</v>
      </c>
      <c r="H1289" s="0" t="n">
        <f aca="false">IF(D1289&gt;=M$4,IF(F1289="B",D1289,0),0)</f>
        <v>4000</v>
      </c>
      <c r="I1289" s="0" t="n">
        <f aca="false">IF(D1289&gt;=M$4,IF(F1289="S",D1289,0),0)</f>
        <v>0</v>
      </c>
    </row>
    <row r="1290" customFormat="false" ht="12.75" hidden="false" customHeight="false" outlineLevel="0" collapsed="false">
      <c r="B1290" s="0" t="s">
        <v>1053</v>
      </c>
      <c r="C1290" s="0" t="n">
        <v>140</v>
      </c>
      <c r="D1290" s="0" t="n">
        <v>500</v>
      </c>
      <c r="E1290" s="0" t="n">
        <v>3</v>
      </c>
      <c r="F1290" s="1" t="str">
        <f aca="false">IF(C1290&gt;C1291,"B",IF(C1291&gt;C1290,"S",F1291))</f>
        <v>B</v>
      </c>
      <c r="H1290" s="0" t="n">
        <f aca="false">IF(D1290&gt;=M$4,IF(F1290="B",D1290,0),0)</f>
        <v>0</v>
      </c>
      <c r="I1290" s="0" t="n">
        <f aca="false">IF(D1290&gt;=M$4,IF(F1290="S",D1290,0),0)</f>
        <v>0</v>
      </c>
    </row>
    <row r="1291" customFormat="false" ht="12.75" hidden="false" customHeight="false" outlineLevel="0" collapsed="false">
      <c r="B1291" s="0" t="s">
        <v>1054</v>
      </c>
      <c r="C1291" s="0" t="n">
        <v>140</v>
      </c>
      <c r="D1291" s="0" t="n">
        <v>250</v>
      </c>
      <c r="E1291" s="0" t="n">
        <v>2</v>
      </c>
      <c r="F1291" s="1" t="str">
        <f aca="false">IF(C1291&gt;C1292,"B",IF(C1292&gt;C1291,"S",F1292))</f>
        <v>B</v>
      </c>
      <c r="H1291" s="0" t="n">
        <f aca="false">IF(D1291&gt;=M$4,IF(F1291="B",D1291,0),0)</f>
        <v>0</v>
      </c>
      <c r="I1291" s="0" t="n">
        <f aca="false">IF(D1291&gt;=M$4,IF(F1291="S",D1291,0),0)</f>
        <v>0</v>
      </c>
    </row>
    <row r="1292" customFormat="false" ht="12.75" hidden="false" customHeight="false" outlineLevel="0" collapsed="false">
      <c r="B1292" s="0" t="s">
        <v>1055</v>
      </c>
      <c r="C1292" s="0" t="n">
        <v>140</v>
      </c>
      <c r="D1292" s="8" t="n">
        <v>2000</v>
      </c>
      <c r="E1292" s="0" t="n">
        <v>2</v>
      </c>
      <c r="F1292" s="1" t="str">
        <f aca="false">IF(C1292&gt;C1293,"B",IF(C1293&gt;C1292,"S",F1293))</f>
        <v>B</v>
      </c>
      <c r="H1292" s="0" t="n">
        <f aca="false">IF(D1292&gt;=M$4,IF(F1292="B",D1292,0),0)</f>
        <v>2000</v>
      </c>
      <c r="I1292" s="0" t="n">
        <f aca="false">IF(D1292&gt;=M$4,IF(F1292="S",D1292,0),0)</f>
        <v>0</v>
      </c>
    </row>
    <row r="1293" customFormat="false" ht="12.75" hidden="false" customHeight="false" outlineLevel="0" collapsed="false">
      <c r="B1293" s="0" t="s">
        <v>1056</v>
      </c>
      <c r="C1293" s="0" t="n">
        <v>139.75</v>
      </c>
      <c r="D1293" s="0" t="n">
        <v>150</v>
      </c>
      <c r="E1293" s="0" t="n">
        <v>1</v>
      </c>
      <c r="F1293" s="1" t="str">
        <f aca="false">IF(C1293&gt;C1294,"B",IF(C1294&gt;C1293,"S",F1294))</f>
        <v>S</v>
      </c>
      <c r="H1293" s="0" t="n">
        <f aca="false">IF(D1293&gt;=M$4,IF(F1293="B",D1293,0),0)</f>
        <v>0</v>
      </c>
      <c r="I1293" s="0" t="n">
        <f aca="false">IF(D1293&gt;=M$4,IF(F1293="S",D1293,0),0)</f>
        <v>0</v>
      </c>
    </row>
    <row r="1294" customFormat="false" ht="12.75" hidden="false" customHeight="false" outlineLevel="0" collapsed="false">
      <c r="B1294" s="0" t="s">
        <v>1057</v>
      </c>
      <c r="C1294" s="0" t="n">
        <v>140</v>
      </c>
      <c r="D1294" s="8" t="n">
        <v>4000</v>
      </c>
      <c r="E1294" s="0" t="n">
        <v>7</v>
      </c>
      <c r="F1294" s="1" t="str">
        <f aca="false">IF(C1294&gt;C1295,"B",IF(C1295&gt;C1294,"S",F1295))</f>
        <v>B</v>
      </c>
      <c r="H1294" s="0" t="n">
        <f aca="false">IF(D1294&gt;=M$4,IF(F1294="B",D1294,0),0)</f>
        <v>4000</v>
      </c>
      <c r="I1294" s="0" t="n">
        <f aca="false">IF(D1294&gt;=M$4,IF(F1294="S",D1294,0),0)</f>
        <v>0</v>
      </c>
    </row>
    <row r="1295" customFormat="false" ht="12.75" hidden="false" customHeight="false" outlineLevel="0" collapsed="false">
      <c r="B1295" s="0" t="s">
        <v>1058</v>
      </c>
      <c r="C1295" s="0" t="n">
        <v>140</v>
      </c>
      <c r="D1295" s="8" t="n">
        <v>3000</v>
      </c>
      <c r="E1295" s="0" t="n">
        <v>5</v>
      </c>
      <c r="F1295" s="1" t="str">
        <f aca="false">IF(C1295&gt;C1296,"B",IF(C1296&gt;C1295,"S",F1296))</f>
        <v>B</v>
      </c>
      <c r="H1295" s="0" t="n">
        <f aca="false">IF(D1295&gt;=M$4,IF(F1295="B",D1295,0),0)</f>
        <v>3000</v>
      </c>
      <c r="I1295" s="0" t="n">
        <f aca="false">IF(D1295&gt;=M$4,IF(F1295="S",D1295,0),0)</f>
        <v>0</v>
      </c>
    </row>
    <row r="1296" customFormat="false" ht="12.75" hidden="false" customHeight="false" outlineLevel="0" collapsed="false">
      <c r="B1296" s="0" t="s">
        <v>1059</v>
      </c>
      <c r="C1296" s="0" t="n">
        <v>140</v>
      </c>
      <c r="D1296" s="8" t="n">
        <v>2000</v>
      </c>
      <c r="E1296" s="0" t="n">
        <v>7</v>
      </c>
      <c r="F1296" s="1" t="str">
        <f aca="false">IF(C1296&gt;C1297,"B",IF(C1297&gt;C1296,"S",F1297))</f>
        <v>B</v>
      </c>
      <c r="H1296" s="0" t="n">
        <f aca="false">IF(D1296&gt;=M$4,IF(F1296="B",D1296,0),0)</f>
        <v>2000</v>
      </c>
      <c r="I1296" s="0" t="n">
        <f aca="false">IF(D1296&gt;=M$4,IF(F1296="S",D1296,0),0)</f>
        <v>0</v>
      </c>
    </row>
    <row r="1297" customFormat="false" ht="12.75" hidden="false" customHeight="false" outlineLevel="0" collapsed="false">
      <c r="B1297" s="0" t="s">
        <v>1060</v>
      </c>
      <c r="C1297" s="0" t="n">
        <v>140</v>
      </c>
      <c r="D1297" s="8" t="n">
        <v>18000</v>
      </c>
      <c r="E1297" s="0" t="n">
        <v>30</v>
      </c>
      <c r="F1297" s="1" t="str">
        <f aca="false">IF(C1297&gt;C1298,"B",IF(C1298&gt;C1297,"S",F1298))</f>
        <v>B</v>
      </c>
      <c r="H1297" s="0" t="n">
        <f aca="false">IF(D1297&gt;=M$4,IF(F1297="B",D1297,0),0)</f>
        <v>18000</v>
      </c>
      <c r="I1297" s="0" t="n">
        <f aca="false">IF(D1297&gt;=M$4,IF(F1297="S",D1297,0),0)</f>
        <v>0</v>
      </c>
    </row>
    <row r="1298" customFormat="false" ht="12.75" hidden="false" customHeight="false" outlineLevel="0" collapsed="false">
      <c r="B1298" s="0" t="s">
        <v>1061</v>
      </c>
      <c r="C1298" s="0" t="n">
        <v>140</v>
      </c>
      <c r="D1298" s="8" t="n">
        <v>2700</v>
      </c>
      <c r="E1298" s="0" t="n">
        <v>6</v>
      </c>
      <c r="F1298" s="1" t="str">
        <f aca="false">IF(C1298&gt;C1299,"B",IF(C1299&gt;C1298,"S",F1299))</f>
        <v>B</v>
      </c>
      <c r="H1298" s="0" t="n">
        <f aca="false">IF(D1298&gt;=M$4,IF(F1298="B",D1298,0),0)</f>
        <v>2700</v>
      </c>
      <c r="I1298" s="0" t="n">
        <f aca="false">IF(D1298&gt;=M$4,IF(F1298="S",D1298,0),0)</f>
        <v>0</v>
      </c>
    </row>
    <row r="1299" customFormat="false" ht="12.75" hidden="false" customHeight="false" outlineLevel="0" collapsed="false">
      <c r="B1299" s="0" t="s">
        <v>1062</v>
      </c>
      <c r="C1299" s="0" t="n">
        <v>140</v>
      </c>
      <c r="D1299" s="8" t="n">
        <v>1000</v>
      </c>
      <c r="E1299" s="0" t="n">
        <v>1</v>
      </c>
      <c r="F1299" s="1" t="str">
        <f aca="false">IF(C1299&gt;C1300,"B",IF(C1300&gt;C1299,"S",F1300))</f>
        <v>B</v>
      </c>
      <c r="H1299" s="0" t="n">
        <f aca="false">IF(D1299&gt;=M$4,IF(F1299="B",D1299,0),0)</f>
        <v>1000</v>
      </c>
      <c r="I1299" s="0" t="n">
        <f aca="false">IF(D1299&gt;=M$4,IF(F1299="S",D1299,0),0)</f>
        <v>0</v>
      </c>
    </row>
    <row r="1300" customFormat="false" ht="12.75" hidden="false" customHeight="false" outlineLevel="0" collapsed="false">
      <c r="B1300" s="0" t="s">
        <v>1063</v>
      </c>
      <c r="C1300" s="0" t="n">
        <v>140</v>
      </c>
      <c r="D1300" s="0" t="n">
        <v>250</v>
      </c>
      <c r="E1300" s="0" t="n">
        <v>1</v>
      </c>
      <c r="F1300" s="1" t="str">
        <f aca="false">IF(C1300&gt;C1301,"B",IF(C1301&gt;C1300,"S",F1301))</f>
        <v>B</v>
      </c>
      <c r="H1300" s="0" t="n">
        <f aca="false">IF(D1300&gt;=M$4,IF(F1300="B",D1300,0),0)</f>
        <v>0</v>
      </c>
      <c r="I1300" s="0" t="n">
        <f aca="false">IF(D1300&gt;=M$4,IF(F1300="S",D1300,0),0)</f>
        <v>0</v>
      </c>
    </row>
    <row r="1301" customFormat="false" ht="12.75" hidden="false" customHeight="false" outlineLevel="0" collapsed="false">
      <c r="B1301" s="0" t="s">
        <v>1064</v>
      </c>
      <c r="C1301" s="0" t="n">
        <v>140</v>
      </c>
      <c r="D1301" s="0" t="n">
        <v>400</v>
      </c>
      <c r="E1301" s="0" t="n">
        <v>1</v>
      </c>
      <c r="F1301" s="1" t="str">
        <f aca="false">IF(C1301&gt;C1302,"B",IF(C1302&gt;C1301,"S",F1302))</f>
        <v>B</v>
      </c>
      <c r="H1301" s="0" t="n">
        <f aca="false">IF(D1301&gt;=M$4,IF(F1301="B",D1301,0),0)</f>
        <v>0</v>
      </c>
      <c r="I1301" s="0" t="n">
        <f aca="false">IF(D1301&gt;=M$4,IF(F1301="S",D1301,0),0)</f>
        <v>0</v>
      </c>
    </row>
    <row r="1302" customFormat="false" ht="12.75" hidden="false" customHeight="false" outlineLevel="0" collapsed="false">
      <c r="B1302" s="0" t="s">
        <v>1064</v>
      </c>
      <c r="C1302" s="0" t="n">
        <v>140</v>
      </c>
      <c r="D1302" s="8" t="n">
        <v>1000</v>
      </c>
      <c r="E1302" s="0" t="n">
        <v>2</v>
      </c>
      <c r="F1302" s="1" t="str">
        <f aca="false">IF(C1302&gt;C1303,"B",IF(C1303&gt;C1302,"S",F1303))</f>
        <v>B</v>
      </c>
      <c r="H1302" s="0" t="n">
        <f aca="false">IF(D1302&gt;=M$4,IF(F1302="B",D1302,0),0)</f>
        <v>1000</v>
      </c>
      <c r="I1302" s="0" t="n">
        <f aca="false">IF(D1302&gt;=M$4,IF(F1302="S",D1302,0),0)</f>
        <v>0</v>
      </c>
    </row>
    <row r="1303" customFormat="false" ht="12.75" hidden="false" customHeight="false" outlineLevel="0" collapsed="false">
      <c r="B1303" s="0" t="s">
        <v>1065</v>
      </c>
      <c r="C1303" s="0" t="n">
        <v>139.75</v>
      </c>
      <c r="D1303" s="8" t="n">
        <v>1000</v>
      </c>
      <c r="E1303" s="0" t="n">
        <v>1</v>
      </c>
      <c r="F1303" s="1" t="str">
        <f aca="false">IF(C1303&gt;C1304,"B",IF(C1304&gt;C1303,"S",F1304))</f>
        <v>S</v>
      </c>
      <c r="H1303" s="0" t="n">
        <f aca="false">IF(D1303&gt;=M$4,IF(F1303="B",D1303,0),0)</f>
        <v>0</v>
      </c>
      <c r="I1303" s="0" t="n">
        <f aca="false">IF(D1303&gt;=M$4,IF(F1303="S",D1303,0),0)</f>
        <v>1000</v>
      </c>
    </row>
    <row r="1304" customFormat="false" ht="12.75" hidden="false" customHeight="false" outlineLevel="0" collapsed="false">
      <c r="B1304" s="0" t="s">
        <v>1065</v>
      </c>
      <c r="C1304" s="0" t="n">
        <v>140</v>
      </c>
      <c r="D1304" s="0" t="n">
        <v>300</v>
      </c>
      <c r="E1304" s="0" t="n">
        <v>3</v>
      </c>
      <c r="F1304" s="1" t="str">
        <f aca="false">IF(C1304&gt;C1305,"B",IF(C1305&gt;C1304,"S",F1305))</f>
        <v>B</v>
      </c>
      <c r="H1304" s="0" t="n">
        <f aca="false">IF(D1304&gt;=M$4,IF(F1304="B",D1304,0),0)</f>
        <v>0</v>
      </c>
      <c r="I1304" s="0" t="n">
        <f aca="false">IF(D1304&gt;=M$4,IF(F1304="S",D1304,0),0)</f>
        <v>0</v>
      </c>
    </row>
    <row r="1305" customFormat="false" ht="12.75" hidden="false" customHeight="false" outlineLevel="0" collapsed="false">
      <c r="B1305" s="0" t="s">
        <v>1066</v>
      </c>
      <c r="C1305" s="0" t="n">
        <v>139.75</v>
      </c>
      <c r="D1305" s="0" t="n">
        <v>500</v>
      </c>
      <c r="E1305" s="0" t="n">
        <v>1</v>
      </c>
      <c r="F1305" s="1" t="str">
        <f aca="false">IF(C1305&gt;C1306,"B",IF(C1306&gt;C1305,"S",F1306))</f>
        <v>S</v>
      </c>
      <c r="H1305" s="0" t="n">
        <f aca="false">IF(D1305&gt;=M$4,IF(F1305="B",D1305,0),0)</f>
        <v>0</v>
      </c>
      <c r="I1305" s="0" t="n">
        <f aca="false">IF(D1305&gt;=M$4,IF(F1305="S",D1305,0),0)</f>
        <v>0</v>
      </c>
    </row>
    <row r="1306" customFormat="false" ht="12.75" hidden="false" customHeight="false" outlineLevel="0" collapsed="false">
      <c r="B1306" s="0" t="s">
        <v>1067</v>
      </c>
      <c r="C1306" s="0" t="n">
        <v>139.75</v>
      </c>
      <c r="D1306" s="0" t="n">
        <v>100</v>
      </c>
      <c r="E1306" s="0" t="n">
        <v>1</v>
      </c>
      <c r="F1306" s="1" t="str">
        <f aca="false">IF(C1306&gt;C1307,"B",IF(C1307&gt;C1306,"S",F1307))</f>
        <v>S</v>
      </c>
      <c r="H1306" s="0" t="n">
        <f aca="false">IF(D1306&gt;=M$4,IF(F1306="B",D1306,0),0)</f>
        <v>0</v>
      </c>
      <c r="I1306" s="0" t="n">
        <f aca="false">IF(D1306&gt;=M$4,IF(F1306="S",D1306,0),0)</f>
        <v>0</v>
      </c>
    </row>
    <row r="1307" customFormat="false" ht="12.75" hidden="false" customHeight="false" outlineLevel="0" collapsed="false">
      <c r="B1307" s="0" t="s">
        <v>1068</v>
      </c>
      <c r="C1307" s="0" t="n">
        <v>140</v>
      </c>
      <c r="D1307" s="0" t="n">
        <v>200</v>
      </c>
      <c r="E1307" s="0" t="n">
        <v>1</v>
      </c>
      <c r="F1307" s="1" t="str">
        <f aca="false">IF(C1307&gt;C1308,"B",IF(C1308&gt;C1307,"S",F1308))</f>
        <v>B</v>
      </c>
      <c r="H1307" s="0" t="n">
        <f aca="false">IF(D1307&gt;=M$4,IF(F1307="B",D1307,0),0)</f>
        <v>0</v>
      </c>
      <c r="I1307" s="0" t="n">
        <f aca="false">IF(D1307&gt;=M$4,IF(F1307="S",D1307,0),0)</f>
        <v>0</v>
      </c>
    </row>
    <row r="1308" customFormat="false" ht="12.75" hidden="false" customHeight="false" outlineLevel="0" collapsed="false">
      <c r="B1308" s="0" t="s">
        <v>1069</v>
      </c>
      <c r="C1308" s="0" t="n">
        <v>140</v>
      </c>
      <c r="D1308" s="0" t="n">
        <v>600</v>
      </c>
      <c r="E1308" s="0" t="n">
        <v>3</v>
      </c>
      <c r="F1308" s="1" t="str">
        <f aca="false">IF(C1308&gt;C1309,"B",IF(C1309&gt;C1308,"S",F1309))</f>
        <v>B</v>
      </c>
      <c r="H1308" s="0" t="n">
        <f aca="false">IF(D1308&gt;=M$4,IF(F1308="B",D1308,0),0)</f>
        <v>0</v>
      </c>
      <c r="I1308" s="0" t="n">
        <f aca="false">IF(D1308&gt;=M$4,IF(F1308="S",D1308,0),0)</f>
        <v>0</v>
      </c>
    </row>
    <row r="1309" customFormat="false" ht="12.75" hidden="false" customHeight="false" outlineLevel="0" collapsed="false">
      <c r="B1309" s="0" t="s">
        <v>1070</v>
      </c>
      <c r="C1309" s="0" t="n">
        <v>140</v>
      </c>
      <c r="D1309" s="8" t="n">
        <v>1000</v>
      </c>
      <c r="E1309" s="0" t="n">
        <v>5</v>
      </c>
      <c r="F1309" s="1" t="str">
        <f aca="false">IF(C1309&gt;C1310,"B",IF(C1310&gt;C1309,"S",F1310))</f>
        <v>B</v>
      </c>
      <c r="H1309" s="0" t="n">
        <f aca="false">IF(D1309&gt;=M$4,IF(F1309="B",D1309,0),0)</f>
        <v>1000</v>
      </c>
      <c r="I1309" s="0" t="n">
        <f aca="false">IF(D1309&gt;=M$4,IF(F1309="S",D1309,0),0)</f>
        <v>0</v>
      </c>
    </row>
    <row r="1310" customFormat="false" ht="12.75" hidden="false" customHeight="false" outlineLevel="0" collapsed="false">
      <c r="B1310" s="0" t="s">
        <v>1071</v>
      </c>
      <c r="C1310" s="0" t="n">
        <v>140</v>
      </c>
      <c r="D1310" s="8" t="n">
        <v>2000</v>
      </c>
      <c r="E1310" s="0" t="n">
        <v>3</v>
      </c>
      <c r="F1310" s="1" t="str">
        <f aca="false">IF(C1310&gt;C1311,"B",IF(C1311&gt;C1310,"S",F1311))</f>
        <v>B</v>
      </c>
      <c r="H1310" s="0" t="n">
        <f aca="false">IF(D1310&gt;=M$4,IF(F1310="B",D1310,0),0)</f>
        <v>2000</v>
      </c>
      <c r="I1310" s="0" t="n">
        <f aca="false">IF(D1310&gt;=M$4,IF(F1310="S",D1310,0),0)</f>
        <v>0</v>
      </c>
    </row>
    <row r="1311" customFormat="false" ht="12.75" hidden="false" customHeight="false" outlineLevel="0" collapsed="false">
      <c r="B1311" s="0" t="s">
        <v>1072</v>
      </c>
      <c r="C1311" s="0" t="n">
        <v>139.75</v>
      </c>
      <c r="D1311" s="0" t="n">
        <v>100</v>
      </c>
      <c r="E1311" s="0" t="n">
        <v>1</v>
      </c>
      <c r="F1311" s="1" t="str">
        <f aca="false">IF(C1311&gt;C1312,"B",IF(C1312&gt;C1311,"S",F1312))</f>
        <v>S</v>
      </c>
      <c r="H1311" s="0" t="n">
        <f aca="false">IF(D1311&gt;=M$4,IF(F1311="B",D1311,0),0)</f>
        <v>0</v>
      </c>
      <c r="I1311" s="0" t="n">
        <f aca="false">IF(D1311&gt;=M$4,IF(F1311="S",D1311,0),0)</f>
        <v>0</v>
      </c>
    </row>
    <row r="1312" customFormat="false" ht="12.75" hidden="false" customHeight="false" outlineLevel="0" collapsed="false">
      <c r="B1312" s="0" t="s">
        <v>1073</v>
      </c>
      <c r="C1312" s="0" t="n">
        <v>139.75</v>
      </c>
      <c r="D1312" s="8" t="n">
        <v>1900</v>
      </c>
      <c r="E1312" s="0" t="n">
        <v>3</v>
      </c>
      <c r="F1312" s="1" t="str">
        <f aca="false">IF(C1312&gt;C1313,"B",IF(C1313&gt;C1312,"S",F1313))</f>
        <v>S</v>
      </c>
      <c r="H1312" s="0" t="n">
        <f aca="false">IF(D1312&gt;=M$4,IF(F1312="B",D1312,0),0)</f>
        <v>0</v>
      </c>
      <c r="I1312" s="0" t="n">
        <f aca="false">IF(D1312&gt;=M$4,IF(F1312="S",D1312,0),0)</f>
        <v>1900</v>
      </c>
    </row>
    <row r="1313" customFormat="false" ht="12.75" hidden="false" customHeight="false" outlineLevel="0" collapsed="false">
      <c r="B1313" s="0" t="s">
        <v>1074</v>
      </c>
      <c r="C1313" s="0" t="n">
        <v>140</v>
      </c>
      <c r="D1313" s="8" t="n">
        <v>1775</v>
      </c>
      <c r="E1313" s="0" t="n">
        <v>9</v>
      </c>
      <c r="F1313" s="1" t="str">
        <f aca="false">IF(C1313&gt;C1314,"B",IF(C1314&gt;C1313,"S",F1314))</f>
        <v>B</v>
      </c>
      <c r="H1313" s="0" t="n">
        <f aca="false">IF(D1313&gt;=M$4,IF(F1313="B",D1313,0),0)</f>
        <v>1775</v>
      </c>
      <c r="I1313" s="0" t="n">
        <f aca="false">IF(D1313&gt;=M$4,IF(F1313="S",D1313,0),0)</f>
        <v>0</v>
      </c>
    </row>
    <row r="1314" customFormat="false" ht="12.75" hidden="false" customHeight="false" outlineLevel="0" collapsed="false">
      <c r="B1314" s="0" t="s">
        <v>1074</v>
      </c>
      <c r="C1314" s="0" t="n">
        <v>139.75</v>
      </c>
      <c r="D1314" s="0" t="n">
        <v>250</v>
      </c>
      <c r="E1314" s="0" t="n">
        <v>1</v>
      </c>
      <c r="F1314" s="1" t="str">
        <f aca="false">IF(C1314&gt;C1315,"B",IF(C1315&gt;C1314,"S",F1315))</f>
        <v>S</v>
      </c>
      <c r="H1314" s="0" t="n">
        <f aca="false">IF(D1314&gt;=M$4,IF(F1314="B",D1314,0),0)</f>
        <v>0</v>
      </c>
      <c r="I1314" s="0" t="n">
        <f aca="false">IF(D1314&gt;=M$4,IF(F1314="S",D1314,0),0)</f>
        <v>0</v>
      </c>
    </row>
    <row r="1315" customFormat="false" ht="12.75" hidden="false" customHeight="false" outlineLevel="0" collapsed="false">
      <c r="B1315" s="0" t="s">
        <v>1075</v>
      </c>
      <c r="C1315" s="0" t="n">
        <v>139.75</v>
      </c>
      <c r="D1315" s="0" t="n">
        <v>150</v>
      </c>
      <c r="E1315" s="0" t="n">
        <v>1</v>
      </c>
      <c r="F1315" s="1" t="str">
        <f aca="false">IF(C1315&gt;C1316,"B",IF(C1316&gt;C1315,"S",F1316))</f>
        <v>S</v>
      </c>
      <c r="H1315" s="0" t="n">
        <f aca="false">IF(D1315&gt;=M$4,IF(F1315="B",D1315,0),0)</f>
        <v>0</v>
      </c>
      <c r="I1315" s="0" t="n">
        <f aca="false">IF(D1315&gt;=M$4,IF(F1315="S",D1315,0),0)</f>
        <v>0</v>
      </c>
    </row>
    <row r="1316" customFormat="false" ht="12.75" hidden="false" customHeight="false" outlineLevel="0" collapsed="false">
      <c r="B1316" s="0" t="s">
        <v>1076</v>
      </c>
      <c r="C1316" s="0" t="n">
        <v>140</v>
      </c>
      <c r="D1316" s="0" t="n">
        <v>50</v>
      </c>
      <c r="E1316" s="0" t="n">
        <v>1</v>
      </c>
      <c r="F1316" s="1" t="str">
        <f aca="false">IF(C1316&gt;C1317,"B",IF(C1317&gt;C1316,"S",F1317))</f>
        <v>B</v>
      </c>
      <c r="H1316" s="0" t="n">
        <f aca="false">IF(D1316&gt;=M$4,IF(F1316="B",D1316,0),0)</f>
        <v>0</v>
      </c>
      <c r="I1316" s="0" t="n">
        <f aca="false">IF(D1316&gt;=M$4,IF(F1316="S",D1316,0),0)</f>
        <v>0</v>
      </c>
    </row>
    <row r="1317" customFormat="false" ht="12.75" hidden="false" customHeight="false" outlineLevel="0" collapsed="false">
      <c r="B1317" s="0" t="s">
        <v>1077</v>
      </c>
      <c r="C1317" s="0" t="n">
        <v>140</v>
      </c>
      <c r="D1317" s="8" t="n">
        <v>9900</v>
      </c>
      <c r="E1317" s="0" t="n">
        <v>15</v>
      </c>
      <c r="F1317" s="1" t="str">
        <f aca="false">IF(C1317&gt;C1318,"B",IF(C1318&gt;C1317,"S",F1318))</f>
        <v>B</v>
      </c>
      <c r="H1317" s="0" t="n">
        <f aca="false">IF(D1317&gt;=M$4,IF(F1317="B",D1317,0),0)</f>
        <v>9900</v>
      </c>
      <c r="I1317" s="0" t="n">
        <f aca="false">IF(D1317&gt;=M$4,IF(F1317="S",D1317,0),0)</f>
        <v>0</v>
      </c>
    </row>
    <row r="1318" customFormat="false" ht="12.75" hidden="false" customHeight="false" outlineLevel="0" collapsed="false">
      <c r="B1318" s="0" t="s">
        <v>1077</v>
      </c>
      <c r="C1318" s="0" t="n">
        <v>139.75</v>
      </c>
      <c r="D1318" s="0" t="n">
        <v>100</v>
      </c>
      <c r="E1318" s="0" t="n">
        <v>1</v>
      </c>
      <c r="F1318" s="1" t="str">
        <f aca="false">IF(C1318&gt;C1319,"B",IF(C1319&gt;C1318,"S",F1319))</f>
        <v>S</v>
      </c>
      <c r="H1318" s="0" t="n">
        <f aca="false">IF(D1318&gt;=M$4,IF(F1318="B",D1318,0),0)</f>
        <v>0</v>
      </c>
      <c r="I1318" s="0" t="n">
        <f aca="false">IF(D1318&gt;=M$4,IF(F1318="S",D1318,0),0)</f>
        <v>0</v>
      </c>
    </row>
    <row r="1319" customFormat="false" ht="12.75" hidden="false" customHeight="false" outlineLevel="0" collapsed="false">
      <c r="B1319" s="0" t="s">
        <v>1078</v>
      </c>
      <c r="C1319" s="0" t="n">
        <v>139.75</v>
      </c>
      <c r="D1319" s="8" t="n">
        <v>1700</v>
      </c>
      <c r="E1319" s="0" t="n">
        <v>1</v>
      </c>
      <c r="F1319" s="1" t="str">
        <f aca="false">IF(C1319&gt;C1320,"B",IF(C1320&gt;C1319,"S",F1320))</f>
        <v>S</v>
      </c>
      <c r="H1319" s="0" t="n">
        <f aca="false">IF(D1319&gt;=M$4,IF(F1319="B",D1319,0),0)</f>
        <v>0</v>
      </c>
      <c r="I1319" s="0" t="n">
        <f aca="false">IF(D1319&gt;=M$4,IF(F1319="S",D1319,0),0)</f>
        <v>1700</v>
      </c>
    </row>
    <row r="1320" customFormat="false" ht="12.75" hidden="false" customHeight="false" outlineLevel="0" collapsed="false">
      <c r="B1320" s="0" t="s">
        <v>1079</v>
      </c>
      <c r="C1320" s="0" t="n">
        <v>139.75</v>
      </c>
      <c r="D1320" s="0" t="n">
        <v>100</v>
      </c>
      <c r="E1320" s="0" t="n">
        <v>1</v>
      </c>
      <c r="F1320" s="1" t="str">
        <f aca="false">IF(C1320&gt;C1321,"B",IF(C1321&gt;C1320,"S",F1321))</f>
        <v>S</v>
      </c>
      <c r="H1320" s="0" t="n">
        <f aca="false">IF(D1320&gt;=M$4,IF(F1320="B",D1320,0),0)</f>
        <v>0</v>
      </c>
      <c r="I1320" s="0" t="n">
        <f aca="false">IF(D1320&gt;=M$4,IF(F1320="S",D1320,0),0)</f>
        <v>0</v>
      </c>
    </row>
    <row r="1321" customFormat="false" ht="12.75" hidden="false" customHeight="false" outlineLevel="0" collapsed="false">
      <c r="B1321" s="0" t="s">
        <v>1080</v>
      </c>
      <c r="C1321" s="0" t="n">
        <v>139.75</v>
      </c>
      <c r="D1321" s="8" t="n">
        <v>2700</v>
      </c>
      <c r="E1321" s="0" t="n">
        <v>1</v>
      </c>
      <c r="F1321" s="1" t="str">
        <f aca="false">IF(C1321&gt;C1322,"B",IF(C1322&gt;C1321,"S",F1322))</f>
        <v>S</v>
      </c>
      <c r="H1321" s="0" t="n">
        <f aca="false">IF(D1321&gt;=M$4,IF(F1321="B",D1321,0),0)</f>
        <v>0</v>
      </c>
      <c r="I1321" s="0" t="n">
        <f aca="false">IF(D1321&gt;=M$4,IF(F1321="S",D1321,0),0)</f>
        <v>2700</v>
      </c>
    </row>
    <row r="1322" customFormat="false" ht="12.75" hidden="false" customHeight="false" outlineLevel="0" collapsed="false">
      <c r="B1322" s="0" t="s">
        <v>1081</v>
      </c>
      <c r="C1322" s="0" t="n">
        <v>139.75</v>
      </c>
      <c r="D1322" s="0" t="n">
        <v>300</v>
      </c>
      <c r="E1322" s="0" t="n">
        <v>1</v>
      </c>
      <c r="F1322" s="1" t="str">
        <f aca="false">IF(C1322&gt;C1323,"B",IF(C1323&gt;C1322,"S",F1323))</f>
        <v>S</v>
      </c>
      <c r="H1322" s="0" t="n">
        <f aca="false">IF(D1322&gt;=M$4,IF(F1322="B",D1322,0),0)</f>
        <v>0</v>
      </c>
      <c r="I1322" s="0" t="n">
        <f aca="false">IF(D1322&gt;=M$4,IF(F1322="S",D1322,0),0)</f>
        <v>0</v>
      </c>
    </row>
    <row r="1323" customFormat="false" ht="12.75" hidden="false" customHeight="false" outlineLevel="0" collapsed="false">
      <c r="B1323" s="0" t="s">
        <v>1082</v>
      </c>
      <c r="C1323" s="0" t="n">
        <v>140</v>
      </c>
      <c r="D1323" s="8" t="n">
        <v>3100</v>
      </c>
      <c r="E1323" s="0" t="n">
        <v>6</v>
      </c>
      <c r="F1323" s="1" t="str">
        <f aca="false">IF(C1323&gt;C1324,"B",IF(C1324&gt;C1323,"S",F1324))</f>
        <v>B</v>
      </c>
      <c r="H1323" s="0" t="n">
        <f aca="false">IF(D1323&gt;=M$4,IF(F1323="B",D1323,0),0)</f>
        <v>3100</v>
      </c>
      <c r="I1323" s="0" t="n">
        <f aca="false">IF(D1323&gt;=M$4,IF(F1323="S",D1323,0),0)</f>
        <v>0</v>
      </c>
    </row>
    <row r="1324" customFormat="false" ht="12.75" hidden="false" customHeight="false" outlineLevel="0" collapsed="false">
      <c r="B1324" s="0" t="s">
        <v>1083</v>
      </c>
      <c r="C1324" s="0" t="n">
        <v>139.5</v>
      </c>
      <c r="D1324" s="0" t="n">
        <v>535</v>
      </c>
      <c r="E1324" s="0" t="n">
        <v>1</v>
      </c>
      <c r="F1324" s="1" t="str">
        <f aca="false">IF(C1324&gt;C1325,"B",IF(C1325&gt;C1324,"S",F1325))</f>
        <v>S</v>
      </c>
      <c r="H1324" s="0" t="n">
        <f aca="false">IF(D1324&gt;=M$4,IF(F1324="B",D1324,0),0)</f>
        <v>0</v>
      </c>
      <c r="I1324" s="0" t="n">
        <f aca="false">IF(D1324&gt;=M$4,IF(F1324="S",D1324,0),0)</f>
        <v>0</v>
      </c>
    </row>
    <row r="1325" customFormat="false" ht="12.75" hidden="false" customHeight="false" outlineLevel="0" collapsed="false">
      <c r="B1325" s="0" t="s">
        <v>1083</v>
      </c>
      <c r="C1325" s="0" t="n">
        <v>139.75</v>
      </c>
      <c r="D1325" s="8" t="n">
        <v>1465</v>
      </c>
      <c r="E1325" s="0" t="n">
        <v>3</v>
      </c>
      <c r="F1325" s="1" t="str">
        <f aca="false">IF(C1325&gt;C1326,"B",IF(C1326&gt;C1325,"S",F1326))</f>
        <v>S</v>
      </c>
      <c r="H1325" s="0" t="n">
        <f aca="false">IF(D1325&gt;=M$4,IF(F1325="B",D1325,0),0)</f>
        <v>0</v>
      </c>
      <c r="I1325" s="0" t="n">
        <f aca="false">IF(D1325&gt;=M$4,IF(F1325="S",D1325,0),0)</f>
        <v>1465</v>
      </c>
    </row>
    <row r="1326" customFormat="false" ht="12.75" hidden="false" customHeight="false" outlineLevel="0" collapsed="false">
      <c r="B1326" s="0" t="s">
        <v>1084</v>
      </c>
      <c r="C1326" s="0" t="n">
        <v>139.75</v>
      </c>
      <c r="D1326" s="0" t="n">
        <v>600</v>
      </c>
      <c r="E1326" s="0" t="n">
        <v>1</v>
      </c>
      <c r="F1326" s="1" t="str">
        <f aca="false">IF(C1326&gt;C1327,"B",IF(C1327&gt;C1326,"S",F1327))</f>
        <v>S</v>
      </c>
      <c r="H1326" s="0" t="n">
        <f aca="false">IF(D1326&gt;=M$4,IF(F1326="B",D1326,0),0)</f>
        <v>0</v>
      </c>
      <c r="I1326" s="0" t="n">
        <f aca="false">IF(D1326&gt;=M$4,IF(F1326="S",D1326,0),0)</f>
        <v>0</v>
      </c>
    </row>
    <row r="1327" customFormat="false" ht="12.75" hidden="false" customHeight="false" outlineLevel="0" collapsed="false">
      <c r="B1327" s="0" t="s">
        <v>1085</v>
      </c>
      <c r="C1327" s="0" t="n">
        <v>140</v>
      </c>
      <c r="D1327" s="8" t="n">
        <v>2000</v>
      </c>
      <c r="E1327" s="0" t="n">
        <v>4</v>
      </c>
      <c r="F1327" s="1" t="str">
        <f aca="false">IF(C1327&gt;C1328,"B",IF(C1328&gt;C1327,"S",F1328))</f>
        <v>B</v>
      </c>
      <c r="H1327" s="0" t="n">
        <f aca="false">IF(D1327&gt;=M$4,IF(F1327="B",D1327,0),0)</f>
        <v>2000</v>
      </c>
      <c r="I1327" s="0" t="n">
        <f aca="false">IF(D1327&gt;=M$4,IF(F1327="S",D1327,0),0)</f>
        <v>0</v>
      </c>
    </row>
    <row r="1328" customFormat="false" ht="12.75" hidden="false" customHeight="false" outlineLevel="0" collapsed="false">
      <c r="B1328" s="0" t="s">
        <v>1085</v>
      </c>
      <c r="C1328" s="0" t="n">
        <v>139.75</v>
      </c>
      <c r="D1328" s="0" t="n">
        <v>100</v>
      </c>
      <c r="E1328" s="0" t="n">
        <v>1</v>
      </c>
      <c r="F1328" s="1" t="str">
        <f aca="false">IF(C1328&gt;C1329,"B",IF(C1329&gt;C1328,"S",F1329))</f>
        <v>S</v>
      </c>
      <c r="H1328" s="0" t="n">
        <f aca="false">IF(D1328&gt;=M$4,IF(F1328="B",D1328,0),0)</f>
        <v>0</v>
      </c>
      <c r="I1328" s="0" t="n">
        <f aca="false">IF(D1328&gt;=M$4,IF(F1328="S",D1328,0),0)</f>
        <v>0</v>
      </c>
    </row>
    <row r="1329" customFormat="false" ht="12.75" hidden="false" customHeight="false" outlineLevel="0" collapsed="false">
      <c r="B1329" s="0" t="s">
        <v>1085</v>
      </c>
      <c r="C1329" s="0" t="n">
        <v>140</v>
      </c>
      <c r="D1329" s="8" t="n">
        <v>1000</v>
      </c>
      <c r="E1329" s="0" t="n">
        <v>2</v>
      </c>
      <c r="F1329" s="1" t="str">
        <f aca="false">IF(C1329&gt;C1330,"B",IF(C1330&gt;C1329,"S",F1330))</f>
        <v>B</v>
      </c>
      <c r="H1329" s="0" t="n">
        <f aca="false">IF(D1329&gt;=M$4,IF(F1329="B",D1329,0),0)</f>
        <v>1000</v>
      </c>
      <c r="I1329" s="0" t="n">
        <f aca="false">IF(D1329&gt;=M$4,IF(F1329="S",D1329,0),0)</f>
        <v>0</v>
      </c>
    </row>
    <row r="1330" customFormat="false" ht="12.75" hidden="false" customHeight="false" outlineLevel="0" collapsed="false">
      <c r="B1330" s="0" t="s">
        <v>1085</v>
      </c>
      <c r="C1330" s="0" t="n">
        <v>139.75</v>
      </c>
      <c r="D1330" s="0" t="n">
        <v>500</v>
      </c>
      <c r="E1330" s="0" t="n">
        <v>1</v>
      </c>
      <c r="F1330" s="1" t="str">
        <f aca="false">IF(C1330&gt;C1331,"B",IF(C1331&gt;C1330,"S",F1331))</f>
        <v>S</v>
      </c>
      <c r="H1330" s="0" t="n">
        <f aca="false">IF(D1330&gt;=M$4,IF(F1330="B",D1330,0),0)</f>
        <v>0</v>
      </c>
      <c r="I1330" s="0" t="n">
        <f aca="false">IF(D1330&gt;=M$4,IF(F1330="S",D1330,0),0)</f>
        <v>0</v>
      </c>
    </row>
    <row r="1331" customFormat="false" ht="12.75" hidden="false" customHeight="false" outlineLevel="0" collapsed="false">
      <c r="B1331" s="0" t="s">
        <v>1086</v>
      </c>
      <c r="C1331" s="0" t="n">
        <v>139.75</v>
      </c>
      <c r="D1331" s="0" t="n">
        <v>500</v>
      </c>
      <c r="E1331" s="0" t="n">
        <v>1</v>
      </c>
      <c r="F1331" s="1" t="str">
        <f aca="false">IF(C1331&gt;C1332,"B",IF(C1332&gt;C1331,"S",F1332))</f>
        <v>S</v>
      </c>
      <c r="H1331" s="0" t="n">
        <f aca="false">IF(D1331&gt;=M$4,IF(F1331="B",D1331,0),0)</f>
        <v>0</v>
      </c>
      <c r="I1331" s="0" t="n">
        <f aca="false">IF(D1331&gt;=M$4,IF(F1331="S",D1331,0),0)</f>
        <v>0</v>
      </c>
    </row>
    <row r="1332" customFormat="false" ht="12.75" hidden="false" customHeight="false" outlineLevel="0" collapsed="false">
      <c r="B1332" s="0" t="s">
        <v>1087</v>
      </c>
      <c r="C1332" s="0" t="n">
        <v>140</v>
      </c>
      <c r="D1332" s="8" t="n">
        <v>3814</v>
      </c>
      <c r="E1332" s="0" t="n">
        <v>9</v>
      </c>
      <c r="F1332" s="1" t="str">
        <f aca="false">IF(C1332&gt;C1333,"B",IF(C1333&gt;C1332,"S",F1333))</f>
        <v>B</v>
      </c>
      <c r="H1332" s="0" t="n">
        <f aca="false">IF(D1332&gt;=M$4,IF(F1332="B",D1332,0),0)</f>
        <v>3814</v>
      </c>
      <c r="I1332" s="0" t="n">
        <f aca="false">IF(D1332&gt;=M$4,IF(F1332="S",D1332,0),0)</f>
        <v>0</v>
      </c>
    </row>
    <row r="1333" customFormat="false" ht="12.75" hidden="false" customHeight="false" outlineLevel="0" collapsed="false">
      <c r="B1333" s="0" t="s">
        <v>1087</v>
      </c>
      <c r="C1333" s="0" t="n">
        <v>139.75</v>
      </c>
      <c r="D1333" s="8" t="n">
        <v>11186</v>
      </c>
      <c r="E1333" s="0" t="n">
        <v>13</v>
      </c>
      <c r="F1333" s="1" t="str">
        <f aca="false">IF(C1333&gt;C1334,"B",IF(C1334&gt;C1333,"S",F1334))</f>
        <v>B</v>
      </c>
      <c r="H1333" s="0" t="n">
        <f aca="false">IF(D1333&gt;=M$4,IF(F1333="B",D1333,0),0)</f>
        <v>11186</v>
      </c>
      <c r="I1333" s="0" t="n">
        <f aca="false">IF(D1333&gt;=M$4,IF(F1333="S",D1333,0),0)</f>
        <v>0</v>
      </c>
    </row>
    <row r="1334" customFormat="false" ht="12.75" hidden="false" customHeight="false" outlineLevel="0" collapsed="false">
      <c r="B1334" s="0" t="s">
        <v>1088</v>
      </c>
      <c r="C1334" s="0" t="n">
        <v>139.5</v>
      </c>
      <c r="D1334" s="0" t="n">
        <v>100</v>
      </c>
      <c r="E1334" s="0" t="n">
        <v>1</v>
      </c>
      <c r="F1334" s="1" t="str">
        <f aca="false">IF(C1334&gt;C1335,"B",IF(C1335&gt;C1334,"S",F1335))</f>
        <v>S</v>
      </c>
      <c r="H1334" s="0" t="n">
        <f aca="false">IF(D1334&gt;=M$4,IF(F1334="B",D1334,0),0)</f>
        <v>0</v>
      </c>
      <c r="I1334" s="0" t="n">
        <f aca="false">IF(D1334&gt;=M$4,IF(F1334="S",D1334,0),0)</f>
        <v>0</v>
      </c>
    </row>
    <row r="1335" customFormat="false" ht="12.75" hidden="false" customHeight="false" outlineLevel="0" collapsed="false">
      <c r="B1335" s="0" t="s">
        <v>1089</v>
      </c>
      <c r="C1335" s="0" t="n">
        <v>139.75</v>
      </c>
      <c r="D1335" s="8" t="n">
        <v>10000</v>
      </c>
      <c r="E1335" s="0" t="n">
        <v>6</v>
      </c>
      <c r="F1335" s="1" t="str">
        <f aca="false">IF(C1335&gt;C1336,"B",IF(C1336&gt;C1335,"S",F1336))</f>
        <v>B</v>
      </c>
      <c r="H1335" s="0" t="n">
        <f aca="false">IF(D1335&gt;=M$4,IF(F1335="B",D1335,0),0)</f>
        <v>10000</v>
      </c>
      <c r="I1335" s="0" t="n">
        <f aca="false">IF(D1335&gt;=M$4,IF(F1335="S",D1335,0),0)</f>
        <v>0</v>
      </c>
    </row>
    <row r="1336" customFormat="false" ht="12.75" hidden="false" customHeight="false" outlineLevel="0" collapsed="false">
      <c r="B1336" s="0" t="s">
        <v>1090</v>
      </c>
      <c r="C1336" s="0" t="n">
        <v>139.75</v>
      </c>
      <c r="D1336" s="0" t="n">
        <v>800</v>
      </c>
      <c r="E1336" s="0" t="n">
        <v>1</v>
      </c>
      <c r="F1336" s="1" t="str">
        <f aca="false">IF(C1336&gt;C1337,"B",IF(C1337&gt;C1336,"S",F1337))</f>
        <v>B</v>
      </c>
      <c r="H1336" s="0" t="n">
        <f aca="false">IF(D1336&gt;=M$4,IF(F1336="B",D1336,0),0)</f>
        <v>0</v>
      </c>
      <c r="I1336" s="0" t="n">
        <f aca="false">IF(D1336&gt;=M$4,IF(F1336="S",D1336,0),0)</f>
        <v>0</v>
      </c>
    </row>
    <row r="1337" customFormat="false" ht="12.75" hidden="false" customHeight="false" outlineLevel="0" collapsed="false">
      <c r="B1337" s="0" t="s">
        <v>1091</v>
      </c>
      <c r="C1337" s="0" t="n">
        <v>139.75</v>
      </c>
      <c r="D1337" s="0" t="n">
        <v>338</v>
      </c>
      <c r="E1337" s="0" t="n">
        <v>1</v>
      </c>
      <c r="F1337" s="1" t="str">
        <f aca="false">IF(C1337&gt;C1338,"B",IF(C1338&gt;C1337,"S",F1338))</f>
        <v>B</v>
      </c>
      <c r="H1337" s="0" t="n">
        <f aca="false">IF(D1337&gt;=M$4,IF(F1337="B",D1337,0),0)</f>
        <v>0</v>
      </c>
      <c r="I1337" s="0" t="n">
        <f aca="false">IF(D1337&gt;=M$4,IF(F1337="S",D1337,0),0)</f>
        <v>0</v>
      </c>
    </row>
    <row r="1338" customFormat="false" ht="12.75" hidden="false" customHeight="false" outlineLevel="0" collapsed="false">
      <c r="B1338" s="0" t="s">
        <v>1092</v>
      </c>
      <c r="C1338" s="0" t="n">
        <v>139.5</v>
      </c>
      <c r="D1338" s="0" t="n">
        <v>100</v>
      </c>
      <c r="E1338" s="0" t="n">
        <v>1</v>
      </c>
      <c r="F1338" s="1" t="str">
        <f aca="false">IF(C1338&gt;C1339,"B",IF(C1339&gt;C1338,"S",F1339))</f>
        <v>S</v>
      </c>
      <c r="H1338" s="0" t="n">
        <f aca="false">IF(D1338&gt;=M$4,IF(F1338="B",D1338,0),0)</f>
        <v>0</v>
      </c>
      <c r="I1338" s="0" t="n">
        <f aca="false">IF(D1338&gt;=M$4,IF(F1338="S",D1338,0),0)</f>
        <v>0</v>
      </c>
    </row>
    <row r="1339" customFormat="false" ht="12.75" hidden="false" customHeight="false" outlineLevel="0" collapsed="false">
      <c r="B1339" s="0" t="s">
        <v>1093</v>
      </c>
      <c r="C1339" s="0" t="n">
        <v>139.5</v>
      </c>
      <c r="D1339" s="0" t="n">
        <v>500</v>
      </c>
      <c r="E1339" s="0" t="n">
        <v>1</v>
      </c>
      <c r="F1339" s="1" t="str">
        <f aca="false">IF(C1339&gt;C1340,"B",IF(C1340&gt;C1339,"S",F1340))</f>
        <v>S</v>
      </c>
      <c r="H1339" s="0" t="n">
        <f aca="false">IF(D1339&gt;=M$4,IF(F1339="B",D1339,0),0)</f>
        <v>0</v>
      </c>
      <c r="I1339" s="0" t="n">
        <f aca="false">IF(D1339&gt;=M$4,IF(F1339="S",D1339,0),0)</f>
        <v>0</v>
      </c>
    </row>
    <row r="1340" customFormat="false" ht="12.75" hidden="false" customHeight="false" outlineLevel="0" collapsed="false">
      <c r="B1340" s="0" t="s">
        <v>1094</v>
      </c>
      <c r="C1340" s="0" t="n">
        <v>139.75</v>
      </c>
      <c r="D1340" s="0" t="n">
        <v>42</v>
      </c>
      <c r="E1340" s="0" t="n">
        <v>1</v>
      </c>
      <c r="F1340" s="1" t="str">
        <f aca="false">IF(C1340&gt;C1341,"B",IF(C1341&gt;C1340,"S",F1341))</f>
        <v>B</v>
      </c>
      <c r="H1340" s="0" t="n">
        <f aca="false">IF(D1340&gt;=M$4,IF(F1340="B",D1340,0),0)</f>
        <v>0</v>
      </c>
      <c r="I1340" s="0" t="n">
        <f aca="false">IF(D1340&gt;=M$4,IF(F1340="S",D1340,0),0)</f>
        <v>0</v>
      </c>
    </row>
    <row r="1341" customFormat="false" ht="12.75" hidden="false" customHeight="false" outlineLevel="0" collapsed="false">
      <c r="B1341" s="0" t="s">
        <v>1094</v>
      </c>
      <c r="C1341" s="0" t="n">
        <v>139.5</v>
      </c>
      <c r="D1341" s="0" t="n">
        <v>58</v>
      </c>
      <c r="E1341" s="0" t="n">
        <v>1</v>
      </c>
      <c r="F1341" s="1" t="str">
        <f aca="false">IF(C1341&gt;C1342,"B",IF(C1342&gt;C1341,"S",F1342))</f>
        <v>S</v>
      </c>
      <c r="H1341" s="0" t="n">
        <f aca="false">IF(D1341&gt;=M$4,IF(F1341="B",D1341,0),0)</f>
        <v>0</v>
      </c>
      <c r="I1341" s="0" t="n">
        <f aca="false">IF(D1341&gt;=M$4,IF(F1341="S",D1341,0),0)</f>
        <v>0</v>
      </c>
    </row>
    <row r="1342" customFormat="false" ht="12.75" hidden="false" customHeight="false" outlineLevel="0" collapsed="false">
      <c r="B1342" s="0" t="s">
        <v>1095</v>
      </c>
      <c r="C1342" s="0" t="n">
        <v>139.5</v>
      </c>
      <c r="D1342" s="0" t="n">
        <v>542</v>
      </c>
      <c r="E1342" s="0" t="n">
        <v>1</v>
      </c>
      <c r="F1342" s="1" t="str">
        <f aca="false">IF(C1342&gt;C1343,"B",IF(C1343&gt;C1342,"S",F1343))</f>
        <v>S</v>
      </c>
      <c r="H1342" s="0" t="n">
        <f aca="false">IF(D1342&gt;=M$4,IF(F1342="B",D1342,0),0)</f>
        <v>0</v>
      </c>
      <c r="I1342" s="0" t="n">
        <f aca="false">IF(D1342&gt;=M$4,IF(F1342="S",D1342,0),0)</f>
        <v>0</v>
      </c>
    </row>
    <row r="1343" customFormat="false" ht="12.75" hidden="false" customHeight="false" outlineLevel="0" collapsed="false">
      <c r="B1343" s="0" t="s">
        <v>1096</v>
      </c>
      <c r="C1343" s="0" t="n">
        <v>139.5</v>
      </c>
      <c r="D1343" s="0" t="n">
        <v>518</v>
      </c>
      <c r="E1343" s="0" t="n">
        <v>2</v>
      </c>
      <c r="F1343" s="1" t="str">
        <f aca="false">IF(C1343&gt;C1344,"B",IF(C1344&gt;C1343,"S",F1344))</f>
        <v>S</v>
      </c>
      <c r="H1343" s="0" t="n">
        <f aca="false">IF(D1343&gt;=M$4,IF(F1343="B",D1343,0),0)</f>
        <v>0</v>
      </c>
      <c r="I1343" s="0" t="n">
        <f aca="false">IF(D1343&gt;=M$4,IF(F1343="S",D1343,0),0)</f>
        <v>0</v>
      </c>
    </row>
    <row r="1344" customFormat="false" ht="12.75" hidden="false" customHeight="false" outlineLevel="0" collapsed="false">
      <c r="B1344" s="0" t="s">
        <v>1097</v>
      </c>
      <c r="C1344" s="0" t="n">
        <v>139.5</v>
      </c>
      <c r="D1344" s="0" t="n">
        <v>300</v>
      </c>
      <c r="E1344" s="0" t="n">
        <v>1</v>
      </c>
      <c r="F1344" s="1" t="str">
        <f aca="false">IF(C1344&gt;C1345,"B",IF(C1345&gt;C1344,"S",F1345))</f>
        <v>S</v>
      </c>
      <c r="H1344" s="0" t="n">
        <f aca="false">IF(D1344&gt;=M$4,IF(F1344="B",D1344,0),0)</f>
        <v>0</v>
      </c>
      <c r="I1344" s="0" t="n">
        <f aca="false">IF(D1344&gt;=M$4,IF(F1344="S",D1344,0),0)</f>
        <v>0</v>
      </c>
    </row>
    <row r="1345" customFormat="false" ht="12.75" hidden="false" customHeight="false" outlineLevel="0" collapsed="false">
      <c r="B1345" s="0" t="s">
        <v>1098</v>
      </c>
      <c r="C1345" s="0" t="n">
        <v>139.5</v>
      </c>
      <c r="D1345" s="0" t="n">
        <v>482</v>
      </c>
      <c r="E1345" s="0" t="n">
        <v>1</v>
      </c>
      <c r="F1345" s="1" t="str">
        <f aca="false">IF(C1345&gt;C1346,"B",IF(C1346&gt;C1345,"S",F1346))</f>
        <v>S</v>
      </c>
      <c r="H1345" s="0" t="n">
        <f aca="false">IF(D1345&gt;=M$4,IF(F1345="B",D1345,0),0)</f>
        <v>0</v>
      </c>
      <c r="I1345" s="0" t="n">
        <f aca="false">IF(D1345&gt;=M$4,IF(F1345="S",D1345,0),0)</f>
        <v>0</v>
      </c>
    </row>
    <row r="1346" customFormat="false" ht="12.75" hidden="false" customHeight="false" outlineLevel="0" collapsed="false">
      <c r="B1346" s="0" t="s">
        <v>1099</v>
      </c>
      <c r="C1346" s="0" t="n">
        <v>139.75</v>
      </c>
      <c r="D1346" s="8" t="n">
        <v>1750</v>
      </c>
      <c r="E1346" s="0" t="n">
        <v>1</v>
      </c>
      <c r="F1346" s="1" t="str">
        <f aca="false">IF(C1346&gt;C1347,"B",IF(C1347&gt;C1346,"S",F1347))</f>
        <v>B</v>
      </c>
      <c r="H1346" s="0" t="n">
        <f aca="false">IF(D1346&gt;=M$4,IF(F1346="B",D1346,0),0)</f>
        <v>1750</v>
      </c>
      <c r="I1346" s="0" t="n">
        <f aca="false">IF(D1346&gt;=M$4,IF(F1346="S",D1346,0),0)</f>
        <v>0</v>
      </c>
    </row>
    <row r="1347" customFormat="false" ht="12.75" hidden="false" customHeight="false" outlineLevel="0" collapsed="false">
      <c r="B1347" s="0" t="s">
        <v>1099</v>
      </c>
      <c r="C1347" s="0" t="n">
        <v>139.5</v>
      </c>
      <c r="D1347" s="0" t="n">
        <v>50</v>
      </c>
      <c r="E1347" s="0" t="n">
        <v>1</v>
      </c>
      <c r="F1347" s="1" t="str">
        <f aca="false">IF(C1347&gt;C1348,"B",IF(C1348&gt;C1347,"S",F1348))</f>
        <v>S</v>
      </c>
      <c r="H1347" s="0" t="n">
        <f aca="false">IF(D1347&gt;=M$4,IF(F1347="B",D1347,0),0)</f>
        <v>0</v>
      </c>
      <c r="I1347" s="0" t="n">
        <f aca="false">IF(D1347&gt;=M$4,IF(F1347="S",D1347,0),0)</f>
        <v>0</v>
      </c>
    </row>
    <row r="1348" customFormat="false" ht="12.75" hidden="false" customHeight="false" outlineLevel="0" collapsed="false">
      <c r="B1348" s="0" t="s">
        <v>1100</v>
      </c>
      <c r="C1348" s="0" t="n">
        <v>139.75</v>
      </c>
      <c r="D1348" s="0" t="n">
        <v>904</v>
      </c>
      <c r="E1348" s="0" t="n">
        <v>1</v>
      </c>
      <c r="F1348" s="1" t="str">
        <f aca="false">IF(C1348&gt;C1349,"B",IF(C1349&gt;C1348,"S",F1349))</f>
        <v>B</v>
      </c>
      <c r="H1348" s="0" t="n">
        <f aca="false">IF(D1348&gt;=M$4,IF(F1348="B",D1348,0),0)</f>
        <v>0</v>
      </c>
      <c r="I1348" s="0" t="n">
        <f aca="false">IF(D1348&gt;=M$4,IF(F1348="S",D1348,0),0)</f>
        <v>0</v>
      </c>
    </row>
    <row r="1349" customFormat="false" ht="12.75" hidden="false" customHeight="false" outlineLevel="0" collapsed="false">
      <c r="B1349" s="0" t="s">
        <v>1100</v>
      </c>
      <c r="C1349" s="0" t="n">
        <v>139.5</v>
      </c>
      <c r="D1349" s="8" t="n">
        <v>1096</v>
      </c>
      <c r="E1349" s="0" t="n">
        <v>2</v>
      </c>
      <c r="F1349" s="1" t="str">
        <f aca="false">IF(C1349&gt;C1350,"B",IF(C1350&gt;C1349,"S",F1350))</f>
        <v>S</v>
      </c>
      <c r="H1349" s="0" t="n">
        <f aca="false">IF(D1349&gt;=M$4,IF(F1349="B",D1349,0),0)</f>
        <v>0</v>
      </c>
      <c r="I1349" s="0" t="n">
        <f aca="false">IF(D1349&gt;=M$4,IF(F1349="S",D1349,0),0)</f>
        <v>1096</v>
      </c>
    </row>
    <row r="1350" customFormat="false" ht="12.75" hidden="false" customHeight="false" outlineLevel="0" collapsed="false">
      <c r="B1350" s="0" t="s">
        <v>1101</v>
      </c>
      <c r="C1350" s="0" t="n">
        <v>139.75</v>
      </c>
      <c r="D1350" s="8" t="n">
        <v>1767</v>
      </c>
      <c r="E1350" s="0" t="n">
        <v>1</v>
      </c>
      <c r="F1350" s="1" t="str">
        <f aca="false">IF(C1350&gt;C1351,"B",IF(C1351&gt;C1350,"S",F1351))</f>
        <v>B</v>
      </c>
      <c r="H1350" s="0" t="n">
        <f aca="false">IF(D1350&gt;=M$4,IF(F1350="B",D1350,0),0)</f>
        <v>1767</v>
      </c>
      <c r="I1350" s="0" t="n">
        <f aca="false">IF(D1350&gt;=M$4,IF(F1350="S",D1350,0),0)</f>
        <v>0</v>
      </c>
    </row>
    <row r="1351" customFormat="false" ht="12.75" hidden="false" customHeight="false" outlineLevel="0" collapsed="false">
      <c r="B1351" s="0" t="s">
        <v>1101</v>
      </c>
      <c r="C1351" s="0" t="n">
        <v>139.5</v>
      </c>
      <c r="D1351" s="8" t="n">
        <v>5233</v>
      </c>
      <c r="E1351" s="0" t="n">
        <v>1</v>
      </c>
      <c r="F1351" s="1" t="str">
        <f aca="false">IF(C1351&gt;C1352,"B",IF(C1352&gt;C1351,"S",F1352))</f>
        <v>S</v>
      </c>
      <c r="H1351" s="0" t="n">
        <f aca="false">IF(D1351&gt;=M$4,IF(F1351="B",D1351,0),0)</f>
        <v>0</v>
      </c>
      <c r="I1351" s="0" t="n">
        <f aca="false">IF(D1351&gt;=M$4,IF(F1351="S",D1351,0),0)</f>
        <v>5233</v>
      </c>
    </row>
    <row r="1352" customFormat="false" ht="12.75" hidden="false" customHeight="false" outlineLevel="0" collapsed="false">
      <c r="B1352" s="0" t="s">
        <v>1102</v>
      </c>
      <c r="C1352" s="0" t="n">
        <v>139.5</v>
      </c>
      <c r="D1352" s="8" t="n">
        <v>3767</v>
      </c>
      <c r="E1352" s="0" t="n">
        <v>4</v>
      </c>
      <c r="F1352" s="1" t="str">
        <f aca="false">IF(C1352&gt;C1353,"B",IF(C1353&gt;C1352,"S",F1353))</f>
        <v>S</v>
      </c>
      <c r="H1352" s="0" t="n">
        <f aca="false">IF(D1352&gt;=M$4,IF(F1352="B",D1352,0),0)</f>
        <v>0</v>
      </c>
      <c r="I1352" s="0" t="n">
        <f aca="false">IF(D1352&gt;=M$4,IF(F1352="S",D1352,0),0)</f>
        <v>3767</v>
      </c>
    </row>
    <row r="1353" customFormat="false" ht="12.75" hidden="false" customHeight="false" outlineLevel="0" collapsed="false">
      <c r="B1353" s="0" t="s">
        <v>1103</v>
      </c>
      <c r="C1353" s="0" t="n">
        <v>139.75</v>
      </c>
      <c r="D1353" s="0" t="n">
        <v>240</v>
      </c>
      <c r="E1353" s="0" t="n">
        <v>1</v>
      </c>
      <c r="F1353" s="1" t="str">
        <f aca="false">IF(C1353&gt;C1354,"B",IF(C1354&gt;C1353,"S",F1354))</f>
        <v>B</v>
      </c>
      <c r="H1353" s="0" t="n">
        <f aca="false">IF(D1353&gt;=M$4,IF(F1353="B",D1353,0),0)</f>
        <v>0</v>
      </c>
      <c r="I1353" s="0" t="n">
        <f aca="false">IF(D1353&gt;=M$4,IF(F1353="S",D1353,0),0)</f>
        <v>0</v>
      </c>
    </row>
    <row r="1354" customFormat="false" ht="12.75" hidden="false" customHeight="false" outlineLevel="0" collapsed="false">
      <c r="B1354" s="0" t="s">
        <v>1104</v>
      </c>
      <c r="C1354" s="0" t="n">
        <v>139.5</v>
      </c>
      <c r="D1354" s="0" t="n">
        <v>120</v>
      </c>
      <c r="E1354" s="0" t="n">
        <v>1</v>
      </c>
      <c r="F1354" s="1" t="str">
        <f aca="false">IF(C1354&gt;C1355,"B",IF(C1355&gt;C1354,"S",F1355))</f>
        <v>S</v>
      </c>
      <c r="H1354" s="0" t="n">
        <f aca="false">IF(D1354&gt;=M$4,IF(F1354="B",D1354,0),0)</f>
        <v>0</v>
      </c>
      <c r="I1354" s="0" t="n">
        <f aca="false">IF(D1354&gt;=M$4,IF(F1354="S",D1354,0),0)</f>
        <v>0</v>
      </c>
    </row>
    <row r="1355" customFormat="false" ht="12.75" hidden="false" customHeight="false" outlineLevel="0" collapsed="false">
      <c r="B1355" s="0" t="s">
        <v>1105</v>
      </c>
      <c r="C1355" s="0" t="n">
        <v>139.5</v>
      </c>
      <c r="D1355" s="0" t="n">
        <v>76</v>
      </c>
      <c r="E1355" s="0" t="n">
        <v>1</v>
      </c>
      <c r="F1355" s="1" t="str">
        <f aca="false">IF(C1355&gt;C1356,"B",IF(C1356&gt;C1355,"S",F1356))</f>
        <v>S</v>
      </c>
      <c r="H1355" s="0" t="n">
        <f aca="false">IF(D1355&gt;=M$4,IF(F1355="B",D1355,0),0)</f>
        <v>0</v>
      </c>
      <c r="I1355" s="0" t="n">
        <f aca="false">IF(D1355&gt;=M$4,IF(F1355="S",D1355,0),0)</f>
        <v>0</v>
      </c>
    </row>
    <row r="1356" customFormat="false" ht="12.75" hidden="false" customHeight="false" outlineLevel="0" collapsed="false">
      <c r="B1356" s="0" t="s">
        <v>1106</v>
      </c>
      <c r="C1356" s="0" t="n">
        <v>139.5</v>
      </c>
      <c r="D1356" s="0" t="n">
        <v>400</v>
      </c>
      <c r="E1356" s="0" t="n">
        <v>1</v>
      </c>
      <c r="F1356" s="1" t="str">
        <f aca="false">IF(C1356&gt;C1357,"B",IF(C1357&gt;C1356,"S",F1357))</f>
        <v>S</v>
      </c>
      <c r="H1356" s="0" t="n">
        <f aca="false">IF(D1356&gt;=M$4,IF(F1356="B",D1356,0),0)</f>
        <v>0</v>
      </c>
      <c r="I1356" s="0" t="n">
        <f aca="false">IF(D1356&gt;=M$4,IF(F1356="S",D1356,0),0)</f>
        <v>0</v>
      </c>
    </row>
    <row r="1357" customFormat="false" ht="12.75" hidden="false" customHeight="false" outlineLevel="0" collapsed="false">
      <c r="B1357" s="0" t="s">
        <v>1107</v>
      </c>
      <c r="C1357" s="0" t="n">
        <v>139.5</v>
      </c>
      <c r="D1357" s="0" t="n">
        <v>150</v>
      </c>
      <c r="E1357" s="0" t="n">
        <v>2</v>
      </c>
      <c r="F1357" s="1" t="str">
        <f aca="false">IF(C1357&gt;C1358,"B",IF(C1358&gt;C1357,"S",F1358))</f>
        <v>S</v>
      </c>
      <c r="H1357" s="0" t="n">
        <f aca="false">IF(D1357&gt;=M$4,IF(F1357="B",D1357,0),0)</f>
        <v>0</v>
      </c>
      <c r="I1357" s="0" t="n">
        <f aca="false">IF(D1357&gt;=M$4,IF(F1357="S",D1357,0),0)</f>
        <v>0</v>
      </c>
    </row>
    <row r="1358" customFormat="false" ht="12.75" hidden="false" customHeight="false" outlineLevel="0" collapsed="false">
      <c r="B1358" s="0" t="s">
        <v>1108</v>
      </c>
      <c r="C1358" s="0" t="n">
        <v>139.75</v>
      </c>
      <c r="D1358" s="0" t="n">
        <v>50</v>
      </c>
      <c r="E1358" s="0" t="n">
        <v>1</v>
      </c>
      <c r="F1358" s="1" t="str">
        <f aca="false">IF(C1358&gt;C1359,"B",IF(C1359&gt;C1358,"S",F1359))</f>
        <v>B</v>
      </c>
      <c r="H1358" s="0" t="n">
        <f aca="false">IF(D1358&gt;=M$4,IF(F1358="B",D1358,0),0)</f>
        <v>0</v>
      </c>
      <c r="I1358" s="0" t="n">
        <f aca="false">IF(D1358&gt;=M$4,IF(F1358="S",D1358,0),0)</f>
        <v>0</v>
      </c>
    </row>
    <row r="1359" customFormat="false" ht="12.75" hidden="false" customHeight="false" outlineLevel="0" collapsed="false">
      <c r="B1359" s="0" t="s">
        <v>1109</v>
      </c>
      <c r="C1359" s="0" t="n">
        <v>139.75</v>
      </c>
      <c r="D1359" s="8" t="n">
        <v>5000</v>
      </c>
      <c r="E1359" s="0" t="n">
        <v>1</v>
      </c>
      <c r="F1359" s="1" t="str">
        <f aca="false">IF(C1359&gt;C1360,"B",IF(C1360&gt;C1359,"S",F1360))</f>
        <v>B</v>
      </c>
      <c r="H1359" s="0" t="n">
        <f aca="false">IF(D1359&gt;=M$4,IF(F1359="B",D1359,0),0)</f>
        <v>5000</v>
      </c>
      <c r="I1359" s="0" t="n">
        <f aca="false">IF(D1359&gt;=M$4,IF(F1359="S",D1359,0),0)</f>
        <v>0</v>
      </c>
    </row>
    <row r="1360" customFormat="false" ht="12.75" hidden="false" customHeight="false" outlineLevel="0" collapsed="false">
      <c r="B1360" s="0" t="s">
        <v>1110</v>
      </c>
      <c r="C1360" s="0" t="n">
        <v>139.75</v>
      </c>
      <c r="D1360" s="8" t="n">
        <v>2603</v>
      </c>
      <c r="E1360" s="0" t="n">
        <v>2</v>
      </c>
      <c r="F1360" s="1" t="str">
        <f aca="false">IF(C1360&gt;C1361,"B",IF(C1361&gt;C1360,"S",F1361))</f>
        <v>B</v>
      </c>
      <c r="H1360" s="0" t="n">
        <f aca="false">IF(D1360&gt;=M$4,IF(F1360="B",D1360,0),0)</f>
        <v>2603</v>
      </c>
      <c r="I1360" s="0" t="n">
        <f aca="false">IF(D1360&gt;=M$4,IF(F1360="S",D1360,0),0)</f>
        <v>0</v>
      </c>
    </row>
    <row r="1361" customFormat="false" ht="12.75" hidden="false" customHeight="false" outlineLevel="0" collapsed="false">
      <c r="B1361" s="0" t="s">
        <v>1111</v>
      </c>
      <c r="C1361" s="0" t="n">
        <v>139.5</v>
      </c>
      <c r="D1361" s="0" t="n">
        <v>250</v>
      </c>
      <c r="E1361" s="0" t="n">
        <v>1</v>
      </c>
      <c r="F1361" s="1" t="str">
        <f aca="false">IF(C1361&gt;C1362,"B",IF(C1362&gt;C1361,"S",F1362))</f>
        <v>S</v>
      </c>
      <c r="H1361" s="0" t="n">
        <f aca="false">IF(D1361&gt;=M$4,IF(F1361="B",D1361,0),0)</f>
        <v>0</v>
      </c>
      <c r="I1361" s="0" t="n">
        <f aca="false">IF(D1361&gt;=M$4,IF(F1361="S",D1361,0),0)</f>
        <v>0</v>
      </c>
    </row>
    <row r="1362" customFormat="false" ht="12.75" hidden="false" customHeight="false" outlineLevel="0" collapsed="false">
      <c r="B1362" s="0" t="s">
        <v>1112</v>
      </c>
      <c r="C1362" s="0" t="n">
        <v>139.75</v>
      </c>
      <c r="D1362" s="8" t="n">
        <v>1000</v>
      </c>
      <c r="E1362" s="0" t="n">
        <v>1</v>
      </c>
      <c r="F1362" s="1" t="str">
        <f aca="false">IF(C1362&gt;C1363,"B",IF(C1363&gt;C1362,"S",F1363))</f>
        <v>B</v>
      </c>
      <c r="H1362" s="0" t="n">
        <f aca="false">IF(D1362&gt;=M$4,IF(F1362="B",D1362,0),0)</f>
        <v>1000</v>
      </c>
      <c r="I1362" s="0" t="n">
        <f aca="false">IF(D1362&gt;=M$4,IF(F1362="S",D1362,0),0)</f>
        <v>0</v>
      </c>
    </row>
    <row r="1363" customFormat="false" ht="12.75" hidden="false" customHeight="false" outlineLevel="0" collapsed="false">
      <c r="B1363" s="0" t="s">
        <v>1112</v>
      </c>
      <c r="C1363" s="0" t="n">
        <v>139.5</v>
      </c>
      <c r="D1363" s="0" t="n">
        <v>500</v>
      </c>
      <c r="E1363" s="0" t="n">
        <v>1</v>
      </c>
      <c r="F1363" s="1" t="str">
        <f aca="false">IF(C1363&gt;C1364,"B",IF(C1364&gt;C1363,"S",F1364))</f>
        <v>S</v>
      </c>
      <c r="H1363" s="0" t="n">
        <f aca="false">IF(D1363&gt;=M$4,IF(F1363="B",D1363,0),0)</f>
        <v>0</v>
      </c>
      <c r="I1363" s="0" t="n">
        <f aca="false">IF(D1363&gt;=M$4,IF(F1363="S",D1363,0),0)</f>
        <v>0</v>
      </c>
    </row>
    <row r="1364" customFormat="false" ht="12.75" hidden="false" customHeight="false" outlineLevel="0" collapsed="false">
      <c r="B1364" s="0" t="s">
        <v>1113</v>
      </c>
      <c r="C1364" s="0" t="n">
        <v>139.5</v>
      </c>
      <c r="D1364" s="0" t="n">
        <v>500</v>
      </c>
      <c r="E1364" s="0" t="n">
        <v>2</v>
      </c>
      <c r="F1364" s="1" t="str">
        <f aca="false">IF(C1364&gt;C1365,"B",IF(C1365&gt;C1364,"S",F1365))</f>
        <v>S</v>
      </c>
      <c r="H1364" s="0" t="n">
        <f aca="false">IF(D1364&gt;=M$4,IF(F1364="B",D1364,0),0)</f>
        <v>0</v>
      </c>
      <c r="I1364" s="0" t="n">
        <f aca="false">IF(D1364&gt;=M$4,IF(F1364="S",D1364,0),0)</f>
        <v>0</v>
      </c>
    </row>
    <row r="1365" customFormat="false" ht="12.75" hidden="false" customHeight="false" outlineLevel="0" collapsed="false">
      <c r="B1365" s="0" t="s">
        <v>1114</v>
      </c>
      <c r="C1365" s="0" t="n">
        <v>139.5</v>
      </c>
      <c r="D1365" s="0" t="n">
        <v>217</v>
      </c>
      <c r="E1365" s="0" t="n">
        <v>1</v>
      </c>
      <c r="F1365" s="1" t="str">
        <f aca="false">IF(C1365&gt;C1366,"B",IF(C1366&gt;C1365,"S",F1366))</f>
        <v>S</v>
      </c>
      <c r="H1365" s="0" t="n">
        <f aca="false">IF(D1365&gt;=M$4,IF(F1365="B",D1365,0),0)</f>
        <v>0</v>
      </c>
      <c r="I1365" s="0" t="n">
        <f aca="false">IF(D1365&gt;=M$4,IF(F1365="S",D1365,0),0)</f>
        <v>0</v>
      </c>
    </row>
    <row r="1366" customFormat="false" ht="12.75" hidden="false" customHeight="false" outlineLevel="0" collapsed="false">
      <c r="B1366" s="0" t="s">
        <v>1115</v>
      </c>
      <c r="C1366" s="0" t="n">
        <v>139.75</v>
      </c>
      <c r="D1366" s="8" t="n">
        <v>2070</v>
      </c>
      <c r="E1366" s="0" t="n">
        <v>2</v>
      </c>
      <c r="F1366" s="1" t="str">
        <f aca="false">IF(C1366&gt;C1367,"B",IF(C1367&gt;C1366,"S",F1367))</f>
        <v>B</v>
      </c>
      <c r="H1366" s="0" t="n">
        <f aca="false">IF(D1366&gt;=M$4,IF(F1366="B",D1366,0),0)</f>
        <v>2070</v>
      </c>
      <c r="I1366" s="0" t="n">
        <f aca="false">IF(D1366&gt;=M$4,IF(F1366="S",D1366,0),0)</f>
        <v>0</v>
      </c>
    </row>
    <row r="1367" customFormat="false" ht="12.75" hidden="false" customHeight="false" outlineLevel="0" collapsed="false">
      <c r="B1367" s="0" t="s">
        <v>1115</v>
      </c>
      <c r="C1367" s="0" t="n">
        <v>139.5</v>
      </c>
      <c r="D1367" s="8" t="n">
        <v>2600</v>
      </c>
      <c r="E1367" s="0" t="n">
        <v>3</v>
      </c>
      <c r="F1367" s="1" t="str">
        <f aca="false">IF(C1367&gt;C1368,"B",IF(C1368&gt;C1367,"S",F1368))</f>
        <v>B</v>
      </c>
      <c r="H1367" s="0" t="n">
        <f aca="false">IF(D1367&gt;=M$4,IF(F1367="B",D1367,0),0)</f>
        <v>2600</v>
      </c>
      <c r="I1367" s="0" t="n">
        <f aca="false">IF(D1367&gt;=M$4,IF(F1367="S",D1367,0),0)</f>
        <v>0</v>
      </c>
    </row>
    <row r="1368" customFormat="false" ht="12.75" hidden="false" customHeight="false" outlineLevel="0" collapsed="false">
      <c r="B1368" s="0" t="s">
        <v>1116</v>
      </c>
      <c r="C1368" s="0" t="n">
        <v>139.25</v>
      </c>
      <c r="D1368" s="8" t="n">
        <v>1000</v>
      </c>
      <c r="E1368" s="0" t="n">
        <v>1</v>
      </c>
      <c r="F1368" s="1" t="str">
        <f aca="false">IF(C1368&gt;C1369,"B",IF(C1369&gt;C1368,"S",F1369))</f>
        <v>S</v>
      </c>
      <c r="H1368" s="0" t="n">
        <f aca="false">IF(D1368&gt;=M$4,IF(F1368="B",D1368,0),0)</f>
        <v>0</v>
      </c>
      <c r="I1368" s="0" t="n">
        <f aca="false">IF(D1368&gt;=M$4,IF(F1368="S",D1368,0),0)</f>
        <v>1000</v>
      </c>
    </row>
    <row r="1369" customFormat="false" ht="12.75" hidden="false" customHeight="false" outlineLevel="0" collapsed="false">
      <c r="B1369" s="0" t="s">
        <v>1116</v>
      </c>
      <c r="C1369" s="0" t="n">
        <v>139.5</v>
      </c>
      <c r="D1369" s="8" t="n">
        <v>1000</v>
      </c>
      <c r="E1369" s="0" t="n">
        <v>1</v>
      </c>
      <c r="F1369" s="1" t="str">
        <f aca="false">IF(C1369&gt;C1370,"B",IF(C1370&gt;C1369,"S",F1370))</f>
        <v>B</v>
      </c>
      <c r="H1369" s="0" t="n">
        <f aca="false">IF(D1369&gt;=M$4,IF(F1369="B",D1369,0),0)</f>
        <v>1000</v>
      </c>
      <c r="I1369" s="0" t="n">
        <f aca="false">IF(D1369&gt;=M$4,IF(F1369="S",D1369,0),0)</f>
        <v>0</v>
      </c>
    </row>
    <row r="1370" customFormat="false" ht="12.75" hidden="false" customHeight="false" outlineLevel="0" collapsed="false">
      <c r="B1370" s="0" t="s">
        <v>1117</v>
      </c>
      <c r="C1370" s="0" t="n">
        <v>139.25</v>
      </c>
      <c r="D1370" s="8" t="n">
        <v>1000</v>
      </c>
      <c r="E1370" s="0" t="n">
        <v>2</v>
      </c>
      <c r="F1370" s="1" t="str">
        <f aca="false">IF(C1370&gt;C1371,"B",IF(C1371&gt;C1370,"S",F1371))</f>
        <v>S</v>
      </c>
      <c r="H1370" s="0" t="n">
        <f aca="false">IF(D1370&gt;=M$4,IF(F1370="B",D1370,0),0)</f>
        <v>0</v>
      </c>
      <c r="I1370" s="0" t="n">
        <f aca="false">IF(D1370&gt;=M$4,IF(F1370="S",D1370,0),0)</f>
        <v>1000</v>
      </c>
    </row>
    <row r="1371" customFormat="false" ht="12.75" hidden="false" customHeight="false" outlineLevel="0" collapsed="false">
      <c r="B1371" s="0" t="s">
        <v>1118</v>
      </c>
      <c r="C1371" s="0" t="n">
        <v>139.75</v>
      </c>
      <c r="D1371" s="8" t="n">
        <v>9109</v>
      </c>
      <c r="E1371" s="0" t="n">
        <v>8</v>
      </c>
      <c r="F1371" s="1" t="str">
        <f aca="false">IF(C1371&gt;C1372,"B",IF(C1372&gt;C1371,"S",F1372))</f>
        <v>B</v>
      </c>
      <c r="H1371" s="0" t="n">
        <f aca="false">IF(D1371&gt;=M$4,IF(F1371="B",D1371,0),0)</f>
        <v>9109</v>
      </c>
      <c r="I1371" s="0" t="n">
        <f aca="false">IF(D1371&gt;=M$4,IF(F1371="S",D1371,0),0)</f>
        <v>0</v>
      </c>
    </row>
    <row r="1372" customFormat="false" ht="12.75" hidden="false" customHeight="false" outlineLevel="0" collapsed="false">
      <c r="B1372" s="0" t="s">
        <v>1118</v>
      </c>
      <c r="C1372" s="0" t="n">
        <v>139.5</v>
      </c>
      <c r="D1372" s="8" t="n">
        <v>10891</v>
      </c>
      <c r="E1372" s="0" t="n">
        <v>9</v>
      </c>
      <c r="F1372" s="1" t="str">
        <f aca="false">IF(C1372&gt;C1373,"B",IF(C1373&gt;C1372,"S",F1373))</f>
        <v>B</v>
      </c>
      <c r="H1372" s="0" t="n">
        <f aca="false">IF(D1372&gt;=M$4,IF(F1372="B",D1372,0),0)</f>
        <v>10891</v>
      </c>
      <c r="I1372" s="0" t="n">
        <f aca="false">IF(D1372&gt;=M$4,IF(F1372="S",D1372,0),0)</f>
        <v>0</v>
      </c>
    </row>
    <row r="1373" customFormat="false" ht="12.75" hidden="false" customHeight="false" outlineLevel="0" collapsed="false">
      <c r="B1373" s="0" t="s">
        <v>1119</v>
      </c>
      <c r="C1373" s="0" t="n">
        <v>139.5</v>
      </c>
      <c r="D1373" s="8" t="n">
        <v>1000</v>
      </c>
      <c r="E1373" s="0" t="n">
        <v>3</v>
      </c>
      <c r="F1373" s="1" t="str">
        <f aca="false">IF(C1373&gt;C1374,"B",IF(C1374&gt;C1373,"S",F1374))</f>
        <v>B</v>
      </c>
      <c r="H1373" s="0" t="n">
        <f aca="false">IF(D1373&gt;=M$4,IF(F1373="B",D1373,0),0)</f>
        <v>1000</v>
      </c>
      <c r="I1373" s="0" t="n">
        <f aca="false">IF(D1373&gt;=M$4,IF(F1373="S",D1373,0),0)</f>
        <v>0</v>
      </c>
    </row>
    <row r="1374" customFormat="false" ht="12.75" hidden="false" customHeight="false" outlineLevel="0" collapsed="false">
      <c r="B1374" s="0" t="s">
        <v>1120</v>
      </c>
      <c r="C1374" s="0" t="n">
        <v>139.5</v>
      </c>
      <c r="D1374" s="8" t="n">
        <v>1600</v>
      </c>
      <c r="E1374" s="0" t="n">
        <v>1</v>
      </c>
      <c r="F1374" s="1" t="str">
        <f aca="false">IF(C1374&gt;C1375,"B",IF(C1375&gt;C1374,"S",F1375))</f>
        <v>B</v>
      </c>
      <c r="H1374" s="0" t="n">
        <f aca="false">IF(D1374&gt;=M$4,IF(F1374="B",D1374,0),0)</f>
        <v>1600</v>
      </c>
      <c r="I1374" s="0" t="n">
        <f aca="false">IF(D1374&gt;=M$4,IF(F1374="S",D1374,0),0)</f>
        <v>0</v>
      </c>
    </row>
    <row r="1375" customFormat="false" ht="12.75" hidden="false" customHeight="false" outlineLevel="0" collapsed="false">
      <c r="B1375" s="0" t="s">
        <v>1121</v>
      </c>
      <c r="C1375" s="0" t="n">
        <v>139.25</v>
      </c>
      <c r="D1375" s="0" t="n">
        <v>100</v>
      </c>
      <c r="E1375" s="0" t="n">
        <v>1</v>
      </c>
      <c r="F1375" s="1" t="str">
        <f aca="false">IF(C1375&gt;C1376,"B",IF(C1376&gt;C1375,"S",F1376))</f>
        <v>S</v>
      </c>
      <c r="H1375" s="0" t="n">
        <f aca="false">IF(D1375&gt;=M$4,IF(F1375="B",D1375,0),0)</f>
        <v>0</v>
      </c>
      <c r="I1375" s="0" t="n">
        <f aca="false">IF(D1375&gt;=M$4,IF(F1375="S",D1375,0),0)</f>
        <v>0</v>
      </c>
    </row>
    <row r="1376" customFormat="false" ht="12.75" hidden="false" customHeight="false" outlineLevel="0" collapsed="false">
      <c r="B1376" s="0" t="s">
        <v>1122</v>
      </c>
      <c r="C1376" s="0" t="n">
        <v>139.5</v>
      </c>
      <c r="D1376" s="0" t="n">
        <v>750</v>
      </c>
      <c r="E1376" s="0" t="n">
        <v>1</v>
      </c>
      <c r="F1376" s="1" t="str">
        <f aca="false">IF(C1376&gt;C1377,"B",IF(C1377&gt;C1376,"S",F1377))</f>
        <v>B</v>
      </c>
      <c r="H1376" s="0" t="n">
        <f aca="false">IF(D1376&gt;=M$4,IF(F1376="B",D1376,0),0)</f>
        <v>0</v>
      </c>
      <c r="I1376" s="0" t="n">
        <f aca="false">IF(D1376&gt;=M$4,IF(F1376="S",D1376,0),0)</f>
        <v>0</v>
      </c>
    </row>
    <row r="1377" customFormat="false" ht="12.75" hidden="false" customHeight="false" outlineLevel="0" collapsed="false">
      <c r="B1377" s="0" t="s">
        <v>1123</v>
      </c>
      <c r="C1377" s="0" t="n">
        <v>139.25</v>
      </c>
      <c r="D1377" s="0" t="n">
        <v>360</v>
      </c>
      <c r="E1377" s="0" t="n">
        <v>1</v>
      </c>
      <c r="F1377" s="1" t="str">
        <f aca="false">IF(C1377&gt;C1378,"B",IF(C1378&gt;C1377,"S",F1378))</f>
        <v>S</v>
      </c>
      <c r="H1377" s="0" t="n">
        <f aca="false">IF(D1377&gt;=M$4,IF(F1377="B",D1377,0),0)</f>
        <v>0</v>
      </c>
      <c r="I1377" s="0" t="n">
        <f aca="false">IF(D1377&gt;=M$4,IF(F1377="S",D1377,0),0)</f>
        <v>0</v>
      </c>
    </row>
    <row r="1378" customFormat="false" ht="12.75" hidden="false" customHeight="false" outlineLevel="0" collapsed="false">
      <c r="B1378" s="0" t="s">
        <v>1124</v>
      </c>
      <c r="C1378" s="0" t="n">
        <v>139.5</v>
      </c>
      <c r="D1378" s="8" t="n">
        <v>1000</v>
      </c>
      <c r="E1378" s="0" t="n">
        <v>2</v>
      </c>
      <c r="F1378" s="1" t="str">
        <f aca="false">IF(C1378&gt;C1379,"B",IF(C1379&gt;C1378,"S",F1379))</f>
        <v>B</v>
      </c>
      <c r="H1378" s="0" t="n">
        <f aca="false">IF(D1378&gt;=M$4,IF(F1378="B",D1378,0),0)</f>
        <v>1000</v>
      </c>
      <c r="I1378" s="0" t="n">
        <f aca="false">IF(D1378&gt;=M$4,IF(F1378="S",D1378,0),0)</f>
        <v>0</v>
      </c>
    </row>
    <row r="1379" customFormat="false" ht="12.75" hidden="false" customHeight="false" outlineLevel="0" collapsed="false">
      <c r="B1379" s="0" t="s">
        <v>1125</v>
      </c>
      <c r="C1379" s="0" t="n">
        <v>139.25</v>
      </c>
      <c r="D1379" s="0" t="n">
        <v>240</v>
      </c>
      <c r="E1379" s="0" t="n">
        <v>1</v>
      </c>
      <c r="F1379" s="1" t="str">
        <f aca="false">IF(C1379&gt;C1380,"B",IF(C1380&gt;C1379,"S",F1380))</f>
        <v>B</v>
      </c>
      <c r="H1379" s="0" t="n">
        <f aca="false">IF(D1379&gt;=M$4,IF(F1379="B",D1379,0),0)</f>
        <v>0</v>
      </c>
      <c r="I1379" s="0" t="n">
        <f aca="false">IF(D1379&gt;=M$4,IF(F1379="S",D1379,0),0)</f>
        <v>0</v>
      </c>
    </row>
    <row r="1380" customFormat="false" ht="12.75" hidden="false" customHeight="false" outlineLevel="0" collapsed="false">
      <c r="B1380" s="0" t="s">
        <v>1126</v>
      </c>
      <c r="C1380" s="0" t="n">
        <v>139.25</v>
      </c>
      <c r="D1380" s="0" t="n">
        <v>25</v>
      </c>
      <c r="E1380" s="0" t="n">
        <v>1</v>
      </c>
      <c r="F1380" s="1" t="str">
        <f aca="false">IF(C1380&gt;C1381,"B",IF(C1381&gt;C1380,"S",F1381))</f>
        <v>B</v>
      </c>
      <c r="H1380" s="0" t="n">
        <f aca="false">IF(D1380&gt;=M$4,IF(F1380="B",D1380,0),0)</f>
        <v>0</v>
      </c>
      <c r="I1380" s="0" t="n">
        <f aca="false">IF(D1380&gt;=M$4,IF(F1380="S",D1380,0),0)</f>
        <v>0</v>
      </c>
    </row>
    <row r="1381" customFormat="false" ht="12.75" hidden="false" customHeight="false" outlineLevel="0" collapsed="false">
      <c r="B1381" s="0" t="s">
        <v>1127</v>
      </c>
      <c r="C1381" s="0" t="n">
        <v>139</v>
      </c>
      <c r="D1381" s="8" t="n">
        <v>1440</v>
      </c>
      <c r="E1381" s="0" t="n">
        <v>1</v>
      </c>
      <c r="F1381" s="1" t="str">
        <f aca="false">IF(C1381&gt;C1382,"B",IF(C1382&gt;C1381,"S",F1382))</f>
        <v>S</v>
      </c>
      <c r="H1381" s="0" t="n">
        <f aca="false">IF(D1381&gt;=M$4,IF(F1381="B",D1381,0),0)</f>
        <v>0</v>
      </c>
      <c r="I1381" s="0" t="n">
        <f aca="false">IF(D1381&gt;=M$4,IF(F1381="S",D1381,0),0)</f>
        <v>1440</v>
      </c>
    </row>
    <row r="1382" customFormat="false" ht="12.75" hidden="false" customHeight="false" outlineLevel="0" collapsed="false">
      <c r="B1382" s="0" t="s">
        <v>1127</v>
      </c>
      <c r="C1382" s="0" t="n">
        <v>139</v>
      </c>
      <c r="D1382" s="8" t="n">
        <v>1223</v>
      </c>
      <c r="E1382" s="0" t="n">
        <v>1</v>
      </c>
      <c r="F1382" s="1" t="str">
        <f aca="false">IF(C1382&gt;C1383,"B",IF(C1383&gt;C1382,"S",F1383))</f>
        <v>S</v>
      </c>
      <c r="H1382" s="0" t="n">
        <f aca="false">IF(D1382&gt;=M$4,IF(F1382="B",D1382,0),0)</f>
        <v>0</v>
      </c>
      <c r="I1382" s="0" t="n">
        <f aca="false">IF(D1382&gt;=M$4,IF(F1382="S",D1382,0),0)</f>
        <v>1223</v>
      </c>
    </row>
    <row r="1383" customFormat="false" ht="12.75" hidden="false" customHeight="false" outlineLevel="0" collapsed="false">
      <c r="B1383" s="0" t="s">
        <v>1127</v>
      </c>
      <c r="C1383" s="0" t="n">
        <v>139.25</v>
      </c>
      <c r="D1383" s="0" t="n">
        <v>277</v>
      </c>
      <c r="E1383" s="0" t="n">
        <v>1</v>
      </c>
      <c r="F1383" s="1" t="str">
        <f aca="false">IF(C1383&gt;C1384,"B",IF(C1384&gt;C1383,"S",F1384))</f>
        <v>S</v>
      </c>
      <c r="H1383" s="0" t="n">
        <f aca="false">IF(D1383&gt;=M$4,IF(F1383="B",D1383,0),0)</f>
        <v>0</v>
      </c>
      <c r="I1383" s="0" t="n">
        <f aca="false">IF(D1383&gt;=M$4,IF(F1383="S",D1383,0),0)</f>
        <v>0</v>
      </c>
    </row>
    <row r="1384" customFormat="false" ht="12.75" hidden="false" customHeight="false" outlineLevel="0" collapsed="false">
      <c r="B1384" s="0" t="s">
        <v>1128</v>
      </c>
      <c r="C1384" s="0" t="n">
        <v>139.5</v>
      </c>
      <c r="D1384" s="0" t="n">
        <v>600</v>
      </c>
      <c r="E1384" s="0" t="n">
        <v>1</v>
      </c>
      <c r="F1384" s="1" t="str">
        <f aca="false">IF(C1384&gt;C1385,"B",IF(C1385&gt;C1384,"S",F1385))</f>
        <v>B</v>
      </c>
      <c r="H1384" s="0" t="n">
        <f aca="false">IF(D1384&gt;=M$4,IF(F1384="B",D1384,0),0)</f>
        <v>0</v>
      </c>
      <c r="I1384" s="0" t="n">
        <f aca="false">IF(D1384&gt;=M$4,IF(F1384="S",D1384,0),0)</f>
        <v>0</v>
      </c>
    </row>
    <row r="1385" customFormat="false" ht="12.75" hidden="false" customHeight="false" outlineLevel="0" collapsed="false">
      <c r="B1385" s="0" t="s">
        <v>1129</v>
      </c>
      <c r="C1385" s="0" t="n">
        <v>139.5</v>
      </c>
      <c r="D1385" s="0" t="n">
        <v>560</v>
      </c>
      <c r="E1385" s="0" t="n">
        <v>3</v>
      </c>
      <c r="F1385" s="1" t="str">
        <f aca="false">IF(C1385&gt;C1386,"B",IF(C1386&gt;C1385,"S",F1386))</f>
        <v>B</v>
      </c>
      <c r="H1385" s="0" t="n">
        <f aca="false">IF(D1385&gt;=M$4,IF(F1385="B",D1385,0),0)</f>
        <v>0</v>
      </c>
      <c r="I1385" s="0" t="n">
        <f aca="false">IF(D1385&gt;=M$4,IF(F1385="S",D1385,0),0)</f>
        <v>0</v>
      </c>
    </row>
    <row r="1386" customFormat="false" ht="12.75" hidden="false" customHeight="false" outlineLevel="0" collapsed="false">
      <c r="B1386" s="0" t="s">
        <v>1130</v>
      </c>
      <c r="C1386" s="0" t="n">
        <v>139.25</v>
      </c>
      <c r="D1386" s="0" t="n">
        <v>200</v>
      </c>
      <c r="E1386" s="0" t="n">
        <v>2</v>
      </c>
      <c r="F1386" s="1" t="str">
        <f aca="false">IF(C1386&gt;C1387,"B",IF(C1387&gt;C1386,"S",F1387))</f>
        <v>S</v>
      </c>
      <c r="H1386" s="0" t="n">
        <f aca="false">IF(D1386&gt;=M$4,IF(F1386="B",D1386,0),0)</f>
        <v>0</v>
      </c>
      <c r="I1386" s="0" t="n">
        <f aca="false">IF(D1386&gt;=M$4,IF(F1386="S",D1386,0),0)</f>
        <v>0</v>
      </c>
    </row>
    <row r="1387" customFormat="false" ht="12.75" hidden="false" customHeight="false" outlineLevel="0" collapsed="false">
      <c r="B1387" s="0" t="s">
        <v>1131</v>
      </c>
      <c r="C1387" s="0" t="n">
        <v>139.25</v>
      </c>
      <c r="D1387" s="8" t="n">
        <v>1120</v>
      </c>
      <c r="E1387" s="0" t="n">
        <v>2</v>
      </c>
      <c r="F1387" s="1" t="str">
        <f aca="false">IF(C1387&gt;C1388,"B",IF(C1388&gt;C1387,"S",F1388))</f>
        <v>S</v>
      </c>
      <c r="H1387" s="0" t="n">
        <f aca="false">IF(D1387&gt;=M$4,IF(F1387="B",D1387,0),0)</f>
        <v>0</v>
      </c>
      <c r="I1387" s="0" t="n">
        <f aca="false">IF(D1387&gt;=M$4,IF(F1387="S",D1387,0),0)</f>
        <v>1120</v>
      </c>
    </row>
    <row r="1388" customFormat="false" ht="12.75" hidden="false" customHeight="false" outlineLevel="0" collapsed="false">
      <c r="B1388" s="0" t="s">
        <v>1132</v>
      </c>
      <c r="C1388" s="0" t="n">
        <v>139.5</v>
      </c>
      <c r="D1388" s="0" t="n">
        <v>285</v>
      </c>
      <c r="E1388" s="0" t="n">
        <v>1</v>
      </c>
      <c r="F1388" s="1" t="str">
        <f aca="false">IF(C1388&gt;C1389,"B",IF(C1389&gt;C1388,"S",F1389))</f>
        <v>B</v>
      </c>
      <c r="H1388" s="0" t="n">
        <f aca="false">IF(D1388&gt;=M$4,IF(F1388="B",D1388,0),0)</f>
        <v>0</v>
      </c>
      <c r="I1388" s="0" t="n">
        <f aca="false">IF(D1388&gt;=M$4,IF(F1388="S",D1388,0),0)</f>
        <v>0</v>
      </c>
    </row>
    <row r="1389" customFormat="false" ht="12.75" hidden="false" customHeight="false" outlineLevel="0" collapsed="false">
      <c r="B1389" s="0" t="s">
        <v>1133</v>
      </c>
      <c r="C1389" s="0" t="n">
        <v>139.5</v>
      </c>
      <c r="D1389" s="8" t="n">
        <v>2500</v>
      </c>
      <c r="E1389" s="0" t="n">
        <v>5</v>
      </c>
      <c r="F1389" s="1" t="str">
        <f aca="false">IF(C1389&gt;C1390,"B",IF(C1390&gt;C1389,"S",F1390))</f>
        <v>B</v>
      </c>
      <c r="H1389" s="0" t="n">
        <f aca="false">IF(D1389&gt;=M$4,IF(F1389="B",D1389,0),0)</f>
        <v>2500</v>
      </c>
      <c r="I1389" s="0" t="n">
        <f aca="false">IF(D1389&gt;=M$4,IF(F1389="S",D1389,0),0)</f>
        <v>0</v>
      </c>
    </row>
    <row r="1390" customFormat="false" ht="12.75" hidden="false" customHeight="false" outlineLevel="0" collapsed="false">
      <c r="B1390" s="0" t="s">
        <v>1134</v>
      </c>
      <c r="C1390" s="0" t="n">
        <v>139.25</v>
      </c>
      <c r="D1390" s="0" t="n">
        <v>125</v>
      </c>
      <c r="E1390" s="0" t="n">
        <v>2</v>
      </c>
      <c r="F1390" s="1" t="str">
        <f aca="false">IF(C1390&gt;C1391,"B",IF(C1391&gt;C1390,"S",F1391))</f>
        <v>S</v>
      </c>
      <c r="H1390" s="0" t="n">
        <f aca="false">IF(D1390&gt;=M$4,IF(F1390="B",D1390,0),0)</f>
        <v>0</v>
      </c>
      <c r="I1390" s="0" t="n">
        <f aca="false">IF(D1390&gt;=M$4,IF(F1390="S",D1390,0),0)</f>
        <v>0</v>
      </c>
    </row>
    <row r="1391" customFormat="false" ht="12.75" hidden="false" customHeight="false" outlineLevel="0" collapsed="false">
      <c r="B1391" s="0" t="s">
        <v>1135</v>
      </c>
      <c r="C1391" s="0" t="n">
        <v>139.5</v>
      </c>
      <c r="D1391" s="0" t="n">
        <v>800</v>
      </c>
      <c r="E1391" s="0" t="n">
        <v>4</v>
      </c>
      <c r="F1391" s="1" t="str">
        <f aca="false">IF(C1391&gt;C1392,"B",IF(C1392&gt;C1391,"S",F1392))</f>
        <v>B</v>
      </c>
      <c r="H1391" s="0" t="n">
        <f aca="false">IF(D1391&gt;=M$4,IF(F1391="B",D1391,0),0)</f>
        <v>0</v>
      </c>
      <c r="I1391" s="0" t="n">
        <f aca="false">IF(D1391&gt;=M$4,IF(F1391="S",D1391,0),0)</f>
        <v>0</v>
      </c>
    </row>
    <row r="1392" customFormat="false" ht="12.75" hidden="false" customHeight="false" outlineLevel="0" collapsed="false">
      <c r="B1392" s="0" t="s">
        <v>1136</v>
      </c>
      <c r="C1392" s="0" t="n">
        <v>139.5</v>
      </c>
      <c r="D1392" s="0" t="n">
        <v>300</v>
      </c>
      <c r="E1392" s="0" t="n">
        <v>1</v>
      </c>
      <c r="F1392" s="1" t="str">
        <f aca="false">IF(C1392&gt;C1393,"B",IF(C1393&gt;C1392,"S",F1393))</f>
        <v>B</v>
      </c>
      <c r="H1392" s="0" t="n">
        <f aca="false">IF(D1392&gt;=M$4,IF(F1392="B",D1392,0),0)</f>
        <v>0</v>
      </c>
      <c r="I1392" s="0" t="n">
        <f aca="false">IF(D1392&gt;=M$4,IF(F1392="S",D1392,0),0)</f>
        <v>0</v>
      </c>
    </row>
    <row r="1393" customFormat="false" ht="12.75" hidden="false" customHeight="false" outlineLevel="0" collapsed="false">
      <c r="B1393" s="0" t="s">
        <v>1137</v>
      </c>
      <c r="C1393" s="0" t="n">
        <v>139.5</v>
      </c>
      <c r="D1393" s="8" t="n">
        <v>2200</v>
      </c>
      <c r="E1393" s="0" t="n">
        <v>2</v>
      </c>
      <c r="F1393" s="1" t="str">
        <f aca="false">IF(C1393&gt;C1394,"B",IF(C1394&gt;C1393,"S",F1394))</f>
        <v>B</v>
      </c>
      <c r="H1393" s="0" t="n">
        <f aca="false">IF(D1393&gt;=M$4,IF(F1393="B",D1393,0),0)</f>
        <v>2200</v>
      </c>
      <c r="I1393" s="0" t="n">
        <f aca="false">IF(D1393&gt;=M$4,IF(F1393="S",D1393,0),0)</f>
        <v>0</v>
      </c>
    </row>
    <row r="1394" customFormat="false" ht="12.75" hidden="false" customHeight="false" outlineLevel="0" collapsed="false">
      <c r="B1394" s="0" t="s">
        <v>1138</v>
      </c>
      <c r="C1394" s="0" t="n">
        <v>139.25</v>
      </c>
      <c r="D1394" s="8" t="n">
        <v>1000</v>
      </c>
      <c r="E1394" s="0" t="n">
        <v>3</v>
      </c>
      <c r="F1394" s="1" t="str">
        <f aca="false">IF(C1394&gt;C1395,"B",IF(C1395&gt;C1394,"S",F1395))</f>
        <v>S</v>
      </c>
      <c r="H1394" s="0" t="n">
        <f aca="false">IF(D1394&gt;=M$4,IF(F1394="B",D1394,0),0)</f>
        <v>0</v>
      </c>
      <c r="I1394" s="0" t="n">
        <f aca="false">IF(D1394&gt;=M$4,IF(F1394="S",D1394,0),0)</f>
        <v>1000</v>
      </c>
    </row>
    <row r="1395" customFormat="false" ht="12.75" hidden="false" customHeight="false" outlineLevel="0" collapsed="false">
      <c r="B1395" s="0" t="s">
        <v>1139</v>
      </c>
      <c r="C1395" s="0" t="n">
        <v>139.25</v>
      </c>
      <c r="D1395" s="8" t="n">
        <v>1000</v>
      </c>
      <c r="E1395" s="0" t="n">
        <v>1</v>
      </c>
      <c r="F1395" s="1" t="str">
        <f aca="false">IF(C1395&gt;C1396,"B",IF(C1396&gt;C1395,"S",F1396))</f>
        <v>S</v>
      </c>
      <c r="H1395" s="0" t="n">
        <f aca="false">IF(D1395&gt;=M$4,IF(F1395="B",D1395,0),0)</f>
        <v>0</v>
      </c>
      <c r="I1395" s="0" t="n">
        <f aca="false">IF(D1395&gt;=M$4,IF(F1395="S",D1395,0),0)</f>
        <v>1000</v>
      </c>
    </row>
    <row r="1396" customFormat="false" ht="12.75" hidden="false" customHeight="false" outlineLevel="0" collapsed="false">
      <c r="B1396" s="0" t="s">
        <v>1140</v>
      </c>
      <c r="C1396" s="0" t="n">
        <v>139.5</v>
      </c>
      <c r="D1396" s="0" t="n">
        <v>90</v>
      </c>
      <c r="E1396" s="0" t="n">
        <v>1</v>
      </c>
      <c r="F1396" s="1" t="str">
        <f aca="false">IF(C1396&gt;C1397,"B",IF(C1397&gt;C1396,"S",F1397))</f>
        <v>B</v>
      </c>
      <c r="H1396" s="0" t="n">
        <f aca="false">IF(D1396&gt;=M$4,IF(F1396="B",D1396,0),0)</f>
        <v>0</v>
      </c>
      <c r="I1396" s="0" t="n">
        <f aca="false">IF(D1396&gt;=M$4,IF(F1396="S",D1396,0),0)</f>
        <v>0</v>
      </c>
    </row>
    <row r="1397" customFormat="false" ht="12.75" hidden="false" customHeight="false" outlineLevel="0" collapsed="false">
      <c r="B1397" s="0" t="s">
        <v>1141</v>
      </c>
      <c r="C1397" s="0" t="n">
        <v>139.5</v>
      </c>
      <c r="D1397" s="0" t="n">
        <v>700</v>
      </c>
      <c r="E1397" s="0" t="n">
        <v>3</v>
      </c>
      <c r="F1397" s="1" t="str">
        <f aca="false">IF(C1397&gt;C1398,"B",IF(C1398&gt;C1397,"S",F1398))</f>
        <v>B</v>
      </c>
      <c r="H1397" s="0" t="n">
        <f aca="false">IF(D1397&gt;=M$4,IF(F1397="B",D1397,0),0)</f>
        <v>0</v>
      </c>
      <c r="I1397" s="0" t="n">
        <f aca="false">IF(D1397&gt;=M$4,IF(F1397="S",D1397,0),0)</f>
        <v>0</v>
      </c>
    </row>
    <row r="1398" customFormat="false" ht="12.75" hidden="false" customHeight="false" outlineLevel="0" collapsed="false">
      <c r="B1398" s="0" t="s">
        <v>1141</v>
      </c>
      <c r="C1398" s="0" t="n">
        <v>139.25</v>
      </c>
      <c r="D1398" s="8" t="n">
        <v>2500</v>
      </c>
      <c r="E1398" s="0" t="n">
        <v>2</v>
      </c>
      <c r="F1398" s="1" t="str">
        <f aca="false">IF(C1398&gt;C1399,"B",IF(C1399&gt;C1398,"S",F1399))</f>
        <v>S</v>
      </c>
      <c r="H1398" s="0" t="n">
        <f aca="false">IF(D1398&gt;=M$4,IF(F1398="B",D1398,0),0)</f>
        <v>0</v>
      </c>
      <c r="I1398" s="0" t="n">
        <f aca="false">IF(D1398&gt;=M$4,IF(F1398="S",D1398,0),0)</f>
        <v>2500</v>
      </c>
    </row>
    <row r="1399" customFormat="false" ht="12.75" hidden="false" customHeight="false" outlineLevel="0" collapsed="false">
      <c r="B1399" s="0" t="s">
        <v>1142</v>
      </c>
      <c r="C1399" s="0" t="n">
        <v>139.5</v>
      </c>
      <c r="D1399" s="8" t="n">
        <v>5000</v>
      </c>
      <c r="E1399" s="0" t="n">
        <v>4</v>
      </c>
      <c r="F1399" s="1" t="str">
        <f aca="false">IF(C1399&gt;C1400,"B",IF(C1400&gt;C1399,"S",F1400))</f>
        <v>B</v>
      </c>
      <c r="H1399" s="0" t="n">
        <f aca="false">IF(D1399&gt;=M$4,IF(F1399="B",D1399,0),0)</f>
        <v>5000</v>
      </c>
      <c r="I1399" s="0" t="n">
        <f aca="false">IF(D1399&gt;=M$4,IF(F1399="S",D1399,0),0)</f>
        <v>0</v>
      </c>
    </row>
    <row r="1400" customFormat="false" ht="12.75" hidden="false" customHeight="false" outlineLevel="0" collapsed="false">
      <c r="B1400" s="0" t="s">
        <v>1143</v>
      </c>
      <c r="C1400" s="0" t="n">
        <v>139.5</v>
      </c>
      <c r="D1400" s="0" t="n">
        <v>400</v>
      </c>
      <c r="E1400" s="0" t="n">
        <v>1</v>
      </c>
      <c r="F1400" s="1" t="str">
        <f aca="false">IF(C1400&gt;C1401,"B",IF(C1401&gt;C1400,"S",F1401))</f>
        <v>B</v>
      </c>
      <c r="H1400" s="0" t="n">
        <f aca="false">IF(D1400&gt;=M$4,IF(F1400="B",D1400,0),0)</f>
        <v>0</v>
      </c>
      <c r="I1400" s="0" t="n">
        <f aca="false">IF(D1400&gt;=M$4,IF(F1400="S",D1400,0),0)</f>
        <v>0</v>
      </c>
    </row>
    <row r="1401" customFormat="false" ht="12.75" hidden="false" customHeight="false" outlineLevel="0" collapsed="false">
      <c r="B1401" s="0" t="s">
        <v>1144</v>
      </c>
      <c r="C1401" s="0" t="n">
        <v>139.5</v>
      </c>
      <c r="D1401" s="0" t="n">
        <v>500</v>
      </c>
      <c r="E1401" s="0" t="n">
        <v>1</v>
      </c>
      <c r="F1401" s="1" t="str">
        <f aca="false">IF(C1401&gt;C1402,"B",IF(C1402&gt;C1401,"S",F1402))</f>
        <v>B</v>
      </c>
      <c r="H1401" s="0" t="n">
        <f aca="false">IF(D1401&gt;=M$4,IF(F1401="B",D1401,0),0)</f>
        <v>0</v>
      </c>
      <c r="I1401" s="0" t="n">
        <f aca="false">IF(D1401&gt;=M$4,IF(F1401="S",D1401,0),0)</f>
        <v>0</v>
      </c>
    </row>
    <row r="1402" customFormat="false" ht="12.75" hidden="false" customHeight="false" outlineLevel="0" collapsed="false">
      <c r="B1402" s="0" t="s">
        <v>1144</v>
      </c>
      <c r="C1402" s="0" t="n">
        <v>139.5</v>
      </c>
      <c r="D1402" s="0" t="n">
        <v>250</v>
      </c>
      <c r="E1402" s="0" t="n">
        <v>1</v>
      </c>
      <c r="F1402" s="1" t="str">
        <f aca="false">IF(C1402&gt;C1403,"B",IF(C1403&gt;C1402,"S",F1403))</f>
        <v>B</v>
      </c>
      <c r="H1402" s="0" t="n">
        <f aca="false">IF(D1402&gt;=M$4,IF(F1402="B",D1402,0),0)</f>
        <v>0</v>
      </c>
      <c r="I1402" s="0" t="n">
        <f aca="false">IF(D1402&gt;=M$4,IF(F1402="S",D1402,0),0)</f>
        <v>0</v>
      </c>
    </row>
    <row r="1403" customFormat="false" ht="12.75" hidden="false" customHeight="false" outlineLevel="0" collapsed="false">
      <c r="B1403" s="0" t="s">
        <v>1145</v>
      </c>
      <c r="C1403" s="0" t="n">
        <v>139.25</v>
      </c>
      <c r="D1403" s="0" t="n">
        <v>250</v>
      </c>
      <c r="E1403" s="0" t="n">
        <v>1</v>
      </c>
      <c r="F1403" s="1" t="str">
        <f aca="false">IF(C1403&gt;C1404,"B",IF(C1404&gt;C1403,"S",F1404))</f>
        <v>B</v>
      </c>
      <c r="H1403" s="0" t="n">
        <f aca="false">IF(D1403&gt;=M$4,IF(F1403="B",D1403,0),0)</f>
        <v>0</v>
      </c>
      <c r="I1403" s="0" t="n">
        <f aca="false">IF(D1403&gt;=M$4,IF(F1403="S",D1403,0),0)</f>
        <v>0</v>
      </c>
    </row>
    <row r="1404" customFormat="false" ht="12.75" hidden="false" customHeight="false" outlineLevel="0" collapsed="false">
      <c r="B1404" s="0" t="s">
        <v>1146</v>
      </c>
      <c r="C1404" s="0" t="n">
        <v>139.25</v>
      </c>
      <c r="D1404" s="8" t="n">
        <v>1078</v>
      </c>
      <c r="E1404" s="0" t="n">
        <v>3</v>
      </c>
      <c r="F1404" s="1" t="str">
        <f aca="false">IF(C1404&gt;C1405,"B",IF(C1405&gt;C1404,"S",F1405))</f>
        <v>B</v>
      </c>
      <c r="H1404" s="0" t="n">
        <f aca="false">IF(D1404&gt;=M$4,IF(F1404="B",D1404,0),0)</f>
        <v>1078</v>
      </c>
      <c r="I1404" s="0" t="n">
        <f aca="false">IF(D1404&gt;=M$4,IF(F1404="S",D1404,0),0)</f>
        <v>0</v>
      </c>
    </row>
    <row r="1405" customFormat="false" ht="12.75" hidden="false" customHeight="false" outlineLevel="0" collapsed="false">
      <c r="B1405" s="0" t="s">
        <v>1147</v>
      </c>
      <c r="C1405" s="0" t="n">
        <v>139</v>
      </c>
      <c r="D1405" s="0" t="n">
        <v>472</v>
      </c>
      <c r="E1405" s="0" t="n">
        <v>1</v>
      </c>
      <c r="F1405" s="1" t="str">
        <f aca="false">IF(C1405&gt;C1406,"B",IF(C1406&gt;C1405,"S",F1406))</f>
        <v>S</v>
      </c>
      <c r="H1405" s="0" t="n">
        <f aca="false">IF(D1405&gt;=M$4,IF(F1405="B",D1405,0),0)</f>
        <v>0</v>
      </c>
      <c r="I1405" s="0" t="n">
        <f aca="false">IF(D1405&gt;=M$4,IF(F1405="S",D1405,0),0)</f>
        <v>0</v>
      </c>
    </row>
    <row r="1406" customFormat="false" ht="12.75" hidden="false" customHeight="false" outlineLevel="0" collapsed="false">
      <c r="B1406" s="0" t="s">
        <v>1147</v>
      </c>
      <c r="C1406" s="0" t="n">
        <v>139.25</v>
      </c>
      <c r="D1406" s="0" t="n">
        <v>28</v>
      </c>
      <c r="E1406" s="0" t="n">
        <v>1</v>
      </c>
      <c r="F1406" s="1" t="str">
        <f aca="false">IF(C1406&gt;C1407,"B",IF(C1407&gt;C1406,"S",F1407))</f>
        <v>S</v>
      </c>
      <c r="H1406" s="0" t="n">
        <f aca="false">IF(D1406&gt;=M$4,IF(F1406="B",D1406,0),0)</f>
        <v>0</v>
      </c>
      <c r="I1406" s="0" t="n">
        <f aca="false">IF(D1406&gt;=M$4,IF(F1406="S",D1406,0),0)</f>
        <v>0</v>
      </c>
    </row>
    <row r="1407" customFormat="false" ht="12.75" hidden="false" customHeight="false" outlineLevel="0" collapsed="false">
      <c r="B1407" s="0" t="s">
        <v>1148</v>
      </c>
      <c r="C1407" s="0" t="n">
        <v>139.5</v>
      </c>
      <c r="D1407" s="8" t="n">
        <v>4500</v>
      </c>
      <c r="E1407" s="0" t="n">
        <v>2</v>
      </c>
      <c r="F1407" s="1" t="str">
        <f aca="false">IF(C1407&gt;C1408,"B",IF(C1408&gt;C1407,"S",F1408))</f>
        <v>B</v>
      </c>
      <c r="H1407" s="0" t="n">
        <f aca="false">IF(D1407&gt;=M$4,IF(F1407="B",D1407,0),0)</f>
        <v>4500</v>
      </c>
      <c r="I1407" s="0" t="n">
        <f aca="false">IF(D1407&gt;=M$4,IF(F1407="S",D1407,0),0)</f>
        <v>0</v>
      </c>
    </row>
    <row r="1408" customFormat="false" ht="12.75" hidden="false" customHeight="false" outlineLevel="0" collapsed="false">
      <c r="B1408" s="0" t="s">
        <v>1148</v>
      </c>
      <c r="C1408" s="0" t="n">
        <v>139.25</v>
      </c>
      <c r="D1408" s="0" t="n">
        <v>274</v>
      </c>
      <c r="E1408" s="0" t="n">
        <v>1</v>
      </c>
      <c r="F1408" s="1" t="str">
        <f aca="false">IF(C1408&gt;C1409,"B",IF(C1409&gt;C1408,"S",F1409))</f>
        <v>S</v>
      </c>
      <c r="H1408" s="0" t="n">
        <f aca="false">IF(D1408&gt;=M$4,IF(F1408="B",D1408,0),0)</f>
        <v>0</v>
      </c>
      <c r="I1408" s="0" t="n">
        <f aca="false">IF(D1408&gt;=M$4,IF(F1408="S",D1408,0),0)</f>
        <v>0</v>
      </c>
    </row>
    <row r="1409" customFormat="false" ht="12.75" hidden="false" customHeight="false" outlineLevel="0" collapsed="false">
      <c r="B1409" s="0" t="s">
        <v>1149</v>
      </c>
      <c r="C1409" s="0" t="n">
        <v>139.25</v>
      </c>
      <c r="D1409" s="0" t="n">
        <v>120</v>
      </c>
      <c r="E1409" s="0" t="n">
        <v>2</v>
      </c>
      <c r="F1409" s="1" t="str">
        <f aca="false">IF(C1409&gt;C1410,"B",IF(C1410&gt;C1409,"S",F1410))</f>
        <v>S</v>
      </c>
      <c r="H1409" s="0" t="n">
        <f aca="false">IF(D1409&gt;=M$4,IF(F1409="B",D1409,0),0)</f>
        <v>0</v>
      </c>
      <c r="I1409" s="0" t="n">
        <f aca="false">IF(D1409&gt;=M$4,IF(F1409="S",D1409,0),0)</f>
        <v>0</v>
      </c>
    </row>
    <row r="1410" customFormat="false" ht="12.75" hidden="false" customHeight="false" outlineLevel="0" collapsed="false">
      <c r="B1410" s="0" t="s">
        <v>1150</v>
      </c>
      <c r="C1410" s="0" t="n">
        <v>139.25</v>
      </c>
      <c r="D1410" s="0" t="n">
        <v>400</v>
      </c>
      <c r="E1410" s="0" t="n">
        <v>1</v>
      </c>
      <c r="F1410" s="1" t="str">
        <f aca="false">IF(C1410&gt;C1411,"B",IF(C1411&gt;C1410,"S",F1411))</f>
        <v>S</v>
      </c>
      <c r="H1410" s="0" t="n">
        <f aca="false">IF(D1410&gt;=M$4,IF(F1410="B",D1410,0),0)</f>
        <v>0</v>
      </c>
      <c r="I1410" s="0" t="n">
        <f aca="false">IF(D1410&gt;=M$4,IF(F1410="S",D1410,0),0)</f>
        <v>0</v>
      </c>
    </row>
    <row r="1411" customFormat="false" ht="12.75" hidden="false" customHeight="false" outlineLevel="0" collapsed="false">
      <c r="B1411" s="0" t="s">
        <v>1151</v>
      </c>
      <c r="C1411" s="0" t="n">
        <v>139.25</v>
      </c>
      <c r="D1411" s="0" t="n">
        <v>506</v>
      </c>
      <c r="E1411" s="0" t="n">
        <v>1</v>
      </c>
      <c r="F1411" s="1" t="str">
        <f aca="false">IF(C1411&gt;C1412,"B",IF(C1412&gt;C1411,"S",F1412))</f>
        <v>S</v>
      </c>
      <c r="H1411" s="0" t="n">
        <f aca="false">IF(D1411&gt;=M$4,IF(F1411="B",D1411,0),0)</f>
        <v>0</v>
      </c>
      <c r="I1411" s="0" t="n">
        <f aca="false">IF(D1411&gt;=M$4,IF(F1411="S",D1411,0),0)</f>
        <v>0</v>
      </c>
    </row>
    <row r="1412" customFormat="false" ht="12.75" hidden="false" customHeight="false" outlineLevel="0" collapsed="false">
      <c r="B1412" s="0" t="s">
        <v>1152</v>
      </c>
      <c r="C1412" s="0" t="n">
        <v>139.5</v>
      </c>
      <c r="D1412" s="0" t="n">
        <v>500</v>
      </c>
      <c r="E1412" s="0" t="n">
        <v>1</v>
      </c>
      <c r="F1412" s="1" t="str">
        <f aca="false">IF(C1412&gt;C1413,"B",IF(C1413&gt;C1412,"S",F1413))</f>
        <v>B</v>
      </c>
      <c r="H1412" s="0" t="n">
        <f aca="false">IF(D1412&gt;=M$4,IF(F1412="B",D1412,0),0)</f>
        <v>0</v>
      </c>
      <c r="I1412" s="0" t="n">
        <f aca="false">IF(D1412&gt;=M$4,IF(F1412="S",D1412,0),0)</f>
        <v>0</v>
      </c>
    </row>
    <row r="1413" customFormat="false" ht="12.75" hidden="false" customHeight="false" outlineLevel="0" collapsed="false">
      <c r="B1413" s="0" t="s">
        <v>1153</v>
      </c>
      <c r="C1413" s="0" t="n">
        <v>139.5</v>
      </c>
      <c r="D1413" s="0" t="n">
        <v>720</v>
      </c>
      <c r="E1413" s="0" t="n">
        <v>1</v>
      </c>
      <c r="F1413" s="1" t="str">
        <f aca="false">IF(C1413&gt;C1414,"B",IF(C1414&gt;C1413,"S",F1414))</f>
        <v>B</v>
      </c>
      <c r="H1413" s="0" t="n">
        <f aca="false">IF(D1413&gt;=M$4,IF(F1413="B",D1413,0),0)</f>
        <v>0</v>
      </c>
      <c r="I1413" s="0" t="n">
        <f aca="false">IF(D1413&gt;=M$4,IF(F1413="S",D1413,0),0)</f>
        <v>0</v>
      </c>
    </row>
    <row r="1414" customFormat="false" ht="12.75" hidden="false" customHeight="false" outlineLevel="0" collapsed="false">
      <c r="B1414" s="0" t="s">
        <v>1153</v>
      </c>
      <c r="C1414" s="0" t="n">
        <v>139.25</v>
      </c>
      <c r="D1414" s="0" t="n">
        <v>180</v>
      </c>
      <c r="E1414" s="0" t="n">
        <v>1</v>
      </c>
      <c r="F1414" s="1" t="str">
        <f aca="false">IF(C1414&gt;C1415,"B",IF(C1415&gt;C1414,"S",F1415))</f>
        <v>B</v>
      </c>
      <c r="H1414" s="0" t="n">
        <f aca="false">IF(D1414&gt;=M$4,IF(F1414="B",D1414,0),0)</f>
        <v>0</v>
      </c>
      <c r="I1414" s="0" t="n">
        <f aca="false">IF(D1414&gt;=M$4,IF(F1414="S",D1414,0),0)</f>
        <v>0</v>
      </c>
    </row>
    <row r="1415" customFormat="false" ht="12.75" hidden="false" customHeight="false" outlineLevel="0" collapsed="false">
      <c r="B1415" s="0" t="s">
        <v>1154</v>
      </c>
      <c r="C1415" s="0" t="n">
        <v>138.75</v>
      </c>
      <c r="D1415" s="8" t="n">
        <v>1000</v>
      </c>
      <c r="E1415" s="0" t="n">
        <v>1</v>
      </c>
      <c r="F1415" s="1" t="str">
        <f aca="false">IF(C1415&gt;C1416,"B",IF(C1416&gt;C1415,"S",F1416))</f>
        <v>S</v>
      </c>
      <c r="H1415" s="0" t="n">
        <f aca="false">IF(D1415&gt;=M$4,IF(F1415="B",D1415,0),0)</f>
        <v>0</v>
      </c>
      <c r="I1415" s="0" t="n">
        <f aca="false">IF(D1415&gt;=M$4,IF(F1415="S",D1415,0),0)</f>
        <v>1000</v>
      </c>
    </row>
    <row r="1416" customFormat="false" ht="12.75" hidden="false" customHeight="false" outlineLevel="0" collapsed="false">
      <c r="B1416" s="0" t="s">
        <v>1155</v>
      </c>
      <c r="C1416" s="0" t="n">
        <v>139.5</v>
      </c>
      <c r="D1416" s="8" t="n">
        <v>3000</v>
      </c>
      <c r="E1416" s="0" t="n">
        <v>4</v>
      </c>
      <c r="F1416" s="1" t="str">
        <f aca="false">IF(C1416&gt;C1417,"B",IF(C1417&gt;C1416,"S",F1417))</f>
        <v>B</v>
      </c>
      <c r="H1416" s="0" t="n">
        <f aca="false">IF(D1416&gt;=M$4,IF(F1416="B",D1416,0),0)</f>
        <v>3000</v>
      </c>
      <c r="I1416" s="0" t="n">
        <f aca="false">IF(D1416&gt;=M$4,IF(F1416="S",D1416,0),0)</f>
        <v>0</v>
      </c>
    </row>
    <row r="1417" customFormat="false" ht="12.75" hidden="false" customHeight="false" outlineLevel="0" collapsed="false">
      <c r="B1417" s="0" t="s">
        <v>1155</v>
      </c>
      <c r="C1417" s="0" t="n">
        <v>138.75</v>
      </c>
      <c r="D1417" s="0" t="n">
        <v>500</v>
      </c>
      <c r="E1417" s="0" t="n">
        <v>1</v>
      </c>
      <c r="F1417" s="1" t="str">
        <f aca="false">IF(C1417&gt;C1418,"B",IF(C1418&gt;C1417,"S",F1418))</f>
        <v>S</v>
      </c>
      <c r="H1417" s="0" t="n">
        <f aca="false">IF(D1417&gt;=M$4,IF(F1417="B",D1417,0),0)</f>
        <v>0</v>
      </c>
      <c r="I1417" s="0" t="n">
        <f aca="false">IF(D1417&gt;=M$4,IF(F1417="S",D1417,0),0)</f>
        <v>0</v>
      </c>
    </row>
    <row r="1418" customFormat="false" ht="12.75" hidden="false" customHeight="false" outlineLevel="0" collapsed="false">
      <c r="B1418" s="0" t="s">
        <v>1156</v>
      </c>
      <c r="C1418" s="0" t="n">
        <v>139.5</v>
      </c>
      <c r="D1418" s="0" t="n">
        <v>140</v>
      </c>
      <c r="E1418" s="0" t="n">
        <v>1</v>
      </c>
      <c r="F1418" s="1" t="str">
        <f aca="false">IF(C1418&gt;C1419,"B",IF(C1419&gt;C1418,"S",F1419))</f>
        <v>B</v>
      </c>
      <c r="H1418" s="0" t="n">
        <f aca="false">IF(D1418&gt;=M$4,IF(F1418="B",D1418,0),0)</f>
        <v>0</v>
      </c>
      <c r="I1418" s="0" t="n">
        <f aca="false">IF(D1418&gt;=M$4,IF(F1418="S",D1418,0),0)</f>
        <v>0</v>
      </c>
    </row>
    <row r="1419" customFormat="false" ht="12.75" hidden="false" customHeight="false" outlineLevel="0" collapsed="false">
      <c r="B1419" s="0" t="s">
        <v>1156</v>
      </c>
      <c r="C1419" s="0" t="n">
        <v>139.25</v>
      </c>
      <c r="D1419" s="0" t="n">
        <v>650</v>
      </c>
      <c r="E1419" s="0" t="n">
        <v>2</v>
      </c>
      <c r="F1419" s="1" t="str">
        <f aca="false">IF(C1419&gt;C1420,"B",IF(C1420&gt;C1419,"S",F1420))</f>
        <v>B</v>
      </c>
      <c r="H1419" s="0" t="n">
        <f aca="false">IF(D1419&gt;=M$4,IF(F1419="B",D1419,0),0)</f>
        <v>0</v>
      </c>
      <c r="I1419" s="0" t="n">
        <f aca="false">IF(D1419&gt;=M$4,IF(F1419="S",D1419,0),0)</f>
        <v>0</v>
      </c>
    </row>
    <row r="1420" customFormat="false" ht="12.75" hidden="false" customHeight="false" outlineLevel="0" collapsed="false">
      <c r="B1420" s="0" t="s">
        <v>1156</v>
      </c>
      <c r="C1420" s="0" t="n">
        <v>139</v>
      </c>
      <c r="D1420" s="8" t="n">
        <v>1210</v>
      </c>
      <c r="E1420" s="0" t="n">
        <v>1</v>
      </c>
      <c r="F1420" s="1" t="str">
        <f aca="false">IF(C1420&gt;C1421,"B",IF(C1421&gt;C1420,"S",F1421))</f>
        <v>S</v>
      </c>
      <c r="H1420" s="0" t="n">
        <f aca="false">IF(D1420&gt;=M$4,IF(F1420="B",D1420,0),0)</f>
        <v>0</v>
      </c>
      <c r="I1420" s="0" t="n">
        <f aca="false">IF(D1420&gt;=M$4,IF(F1420="S",D1420,0),0)</f>
        <v>1210</v>
      </c>
    </row>
    <row r="1421" customFormat="false" ht="12.75" hidden="false" customHeight="false" outlineLevel="0" collapsed="false">
      <c r="B1421" s="0" t="s">
        <v>1157</v>
      </c>
      <c r="C1421" s="0" t="n">
        <v>139</v>
      </c>
      <c r="D1421" s="0" t="n">
        <v>790</v>
      </c>
      <c r="E1421" s="0" t="n">
        <v>1</v>
      </c>
      <c r="F1421" s="1" t="str">
        <f aca="false">IF(C1421&gt;C1422,"B",IF(C1422&gt;C1421,"S",F1422))</f>
        <v>S</v>
      </c>
      <c r="H1421" s="0" t="n">
        <f aca="false">IF(D1421&gt;=M$4,IF(F1421="B",D1421,0),0)</f>
        <v>0</v>
      </c>
      <c r="I1421" s="0" t="n">
        <f aca="false">IF(D1421&gt;=M$4,IF(F1421="S",D1421,0),0)</f>
        <v>0</v>
      </c>
    </row>
    <row r="1422" customFormat="false" ht="12.75" hidden="false" customHeight="false" outlineLevel="0" collapsed="false">
      <c r="B1422" s="0" t="s">
        <v>1158</v>
      </c>
      <c r="C1422" s="0" t="n">
        <v>139.5</v>
      </c>
      <c r="D1422" s="8" t="n">
        <v>2500</v>
      </c>
      <c r="E1422" s="0" t="n">
        <v>4</v>
      </c>
      <c r="F1422" s="1" t="str">
        <f aca="false">IF(C1422&gt;C1423,"B",IF(C1423&gt;C1422,"S",F1423))</f>
        <v>B</v>
      </c>
      <c r="H1422" s="0" t="n">
        <f aca="false">IF(D1422&gt;=M$4,IF(F1422="B",D1422,0),0)</f>
        <v>2500</v>
      </c>
      <c r="I1422" s="0" t="n">
        <f aca="false">IF(D1422&gt;=M$4,IF(F1422="S",D1422,0),0)</f>
        <v>0</v>
      </c>
    </row>
    <row r="1423" customFormat="false" ht="12.75" hidden="false" customHeight="false" outlineLevel="0" collapsed="false">
      <c r="B1423" s="0" t="s">
        <v>1158</v>
      </c>
      <c r="C1423" s="0" t="n">
        <v>139.25</v>
      </c>
      <c r="D1423" s="0" t="n">
        <v>500</v>
      </c>
      <c r="E1423" s="0" t="n">
        <v>1</v>
      </c>
      <c r="F1423" s="1" t="str">
        <f aca="false">IF(C1423&gt;C1424,"B",IF(C1424&gt;C1423,"S",F1424))</f>
        <v>S</v>
      </c>
      <c r="H1423" s="0" t="n">
        <f aca="false">IF(D1423&gt;=M$4,IF(F1423="B",D1423,0),0)</f>
        <v>0</v>
      </c>
      <c r="I1423" s="0" t="n">
        <f aca="false">IF(D1423&gt;=M$4,IF(F1423="S",D1423,0),0)</f>
        <v>0</v>
      </c>
    </row>
    <row r="1424" customFormat="false" ht="12.75" hidden="false" customHeight="false" outlineLevel="0" collapsed="false">
      <c r="B1424" s="0" t="s">
        <v>1159</v>
      </c>
      <c r="C1424" s="0" t="n">
        <v>139.5</v>
      </c>
      <c r="D1424" s="0" t="n">
        <v>96</v>
      </c>
      <c r="E1424" s="0" t="n">
        <v>1</v>
      </c>
      <c r="F1424" s="1" t="str">
        <f aca="false">IF(C1424&gt;C1425,"B",IF(C1425&gt;C1424,"S",F1425))</f>
        <v>B</v>
      </c>
      <c r="H1424" s="0" t="n">
        <f aca="false">IF(D1424&gt;=M$4,IF(F1424="B",D1424,0),0)</f>
        <v>0</v>
      </c>
      <c r="I1424" s="0" t="n">
        <f aca="false">IF(D1424&gt;=M$4,IF(F1424="S",D1424,0),0)</f>
        <v>0</v>
      </c>
    </row>
    <row r="1425" customFormat="false" ht="12.75" hidden="false" customHeight="false" outlineLevel="0" collapsed="false">
      <c r="B1425" s="0" t="s">
        <v>1159</v>
      </c>
      <c r="C1425" s="0" t="n">
        <v>139.25</v>
      </c>
      <c r="D1425" s="0" t="n">
        <v>904</v>
      </c>
      <c r="E1425" s="0" t="n">
        <v>2</v>
      </c>
      <c r="F1425" s="1" t="str">
        <f aca="false">IF(C1425&gt;C1426,"B",IF(C1426&gt;C1425,"S",F1426))</f>
        <v>B</v>
      </c>
      <c r="H1425" s="0" t="n">
        <f aca="false">IF(D1425&gt;=M$4,IF(F1425="B",D1425,0),0)</f>
        <v>0</v>
      </c>
      <c r="I1425" s="0" t="n">
        <f aca="false">IF(D1425&gt;=M$4,IF(F1425="S",D1425,0),0)</f>
        <v>0</v>
      </c>
    </row>
    <row r="1426" customFormat="false" ht="12.75" hidden="false" customHeight="false" outlineLevel="0" collapsed="false">
      <c r="B1426" s="0" t="s">
        <v>1160</v>
      </c>
      <c r="C1426" s="0" t="n">
        <v>139.25</v>
      </c>
      <c r="D1426" s="8" t="n">
        <v>2596</v>
      </c>
      <c r="E1426" s="0" t="n">
        <v>3</v>
      </c>
      <c r="F1426" s="1" t="str">
        <f aca="false">IF(C1426&gt;C1427,"B",IF(C1427&gt;C1426,"S",F1427))</f>
        <v>B</v>
      </c>
      <c r="H1426" s="0" t="n">
        <f aca="false">IF(D1426&gt;=M$4,IF(F1426="B",D1426,0),0)</f>
        <v>2596</v>
      </c>
      <c r="I1426" s="0" t="n">
        <f aca="false">IF(D1426&gt;=M$4,IF(F1426="S",D1426,0),0)</f>
        <v>0</v>
      </c>
    </row>
    <row r="1427" customFormat="false" ht="12.75" hidden="false" customHeight="false" outlineLevel="0" collapsed="false">
      <c r="B1427" s="0" t="s">
        <v>1161</v>
      </c>
      <c r="C1427" s="0" t="n">
        <v>139.25</v>
      </c>
      <c r="D1427" s="0" t="n">
        <v>100</v>
      </c>
      <c r="E1427" s="0" t="n">
        <v>1</v>
      </c>
      <c r="F1427" s="1" t="str">
        <f aca="false">IF(C1427&gt;C1428,"B",IF(C1428&gt;C1427,"S",F1428))</f>
        <v>B</v>
      </c>
      <c r="H1427" s="0" t="n">
        <f aca="false">IF(D1427&gt;=M$4,IF(F1427="B",D1427,0),0)</f>
        <v>0</v>
      </c>
      <c r="I1427" s="0" t="n">
        <f aca="false">IF(D1427&gt;=M$4,IF(F1427="S",D1427,0),0)</f>
        <v>0</v>
      </c>
    </row>
    <row r="1428" customFormat="false" ht="12.75" hidden="false" customHeight="false" outlineLevel="0" collapsed="false">
      <c r="B1428" s="0" t="s">
        <v>1162</v>
      </c>
      <c r="C1428" s="0" t="n">
        <v>139.25</v>
      </c>
      <c r="D1428" s="8" t="n">
        <v>4904</v>
      </c>
      <c r="E1428" s="0" t="n">
        <v>2</v>
      </c>
      <c r="F1428" s="1" t="str">
        <f aca="false">IF(C1428&gt;C1429,"B",IF(C1429&gt;C1428,"S",F1429))</f>
        <v>B</v>
      </c>
      <c r="H1428" s="0" t="n">
        <f aca="false">IF(D1428&gt;=M$4,IF(F1428="B",D1428,0),0)</f>
        <v>4904</v>
      </c>
      <c r="I1428" s="0" t="n">
        <f aca="false">IF(D1428&gt;=M$4,IF(F1428="S",D1428,0),0)</f>
        <v>0</v>
      </c>
    </row>
    <row r="1429" customFormat="false" ht="12.75" hidden="false" customHeight="false" outlineLevel="0" collapsed="false">
      <c r="B1429" s="0" t="s">
        <v>1163</v>
      </c>
      <c r="C1429" s="0" t="n">
        <v>139</v>
      </c>
      <c r="D1429" s="8" t="n">
        <v>1000</v>
      </c>
      <c r="E1429" s="0" t="n">
        <v>1</v>
      </c>
      <c r="F1429" s="1" t="str">
        <f aca="false">IF(C1429&gt;C1430,"B",IF(C1430&gt;C1429,"S",F1430))</f>
        <v>S</v>
      </c>
      <c r="H1429" s="0" t="n">
        <f aca="false">IF(D1429&gt;=M$4,IF(F1429="B",D1429,0),0)</f>
        <v>0</v>
      </c>
      <c r="I1429" s="0" t="n">
        <f aca="false">IF(D1429&gt;=M$4,IF(F1429="S",D1429,0),0)</f>
        <v>1000</v>
      </c>
    </row>
    <row r="1430" customFormat="false" ht="12.75" hidden="false" customHeight="false" outlineLevel="0" collapsed="false">
      <c r="B1430" s="0" t="s">
        <v>1163</v>
      </c>
      <c r="C1430" s="0" t="n">
        <v>139</v>
      </c>
      <c r="D1430" s="0" t="n">
        <v>50</v>
      </c>
      <c r="E1430" s="0" t="n">
        <v>1</v>
      </c>
      <c r="F1430" s="1" t="str">
        <f aca="false">IF(C1430&gt;C1431,"B",IF(C1431&gt;C1430,"S",F1431))</f>
        <v>S</v>
      </c>
      <c r="H1430" s="0" t="n">
        <f aca="false">IF(D1430&gt;=M$4,IF(F1430="B",D1430,0),0)</f>
        <v>0</v>
      </c>
      <c r="I1430" s="0" t="n">
        <f aca="false">IF(D1430&gt;=M$4,IF(F1430="S",D1430,0),0)</f>
        <v>0</v>
      </c>
    </row>
    <row r="1431" customFormat="false" ht="12.75" hidden="false" customHeight="false" outlineLevel="0" collapsed="false">
      <c r="B1431" s="0" t="s">
        <v>1164</v>
      </c>
      <c r="C1431" s="0" t="n">
        <v>139</v>
      </c>
      <c r="D1431" s="0" t="n">
        <v>10</v>
      </c>
      <c r="E1431" s="0" t="n">
        <v>1</v>
      </c>
      <c r="F1431" s="1" t="str">
        <f aca="false">IF(C1431&gt;C1432,"B",IF(C1432&gt;C1431,"S",F1432))</f>
        <v>S</v>
      </c>
      <c r="H1431" s="0" t="n">
        <f aca="false">IF(D1431&gt;=M$4,IF(F1431="B",D1431,0),0)</f>
        <v>0</v>
      </c>
      <c r="I1431" s="0" t="n">
        <f aca="false">IF(D1431&gt;=M$4,IF(F1431="S",D1431,0),0)</f>
        <v>0</v>
      </c>
    </row>
    <row r="1432" customFormat="false" ht="12.75" hidden="false" customHeight="false" outlineLevel="0" collapsed="false">
      <c r="B1432" s="0" t="s">
        <v>1165</v>
      </c>
      <c r="C1432" s="0" t="n">
        <v>139</v>
      </c>
      <c r="D1432" s="0" t="n">
        <v>100</v>
      </c>
      <c r="E1432" s="0" t="n">
        <v>1</v>
      </c>
      <c r="F1432" s="1" t="str">
        <f aca="false">IF(C1432&gt;C1433,"B",IF(C1433&gt;C1432,"S",F1433))</f>
        <v>S</v>
      </c>
      <c r="H1432" s="0" t="n">
        <f aca="false">IF(D1432&gt;=M$4,IF(F1432="B",D1432,0),0)</f>
        <v>0</v>
      </c>
      <c r="I1432" s="0" t="n">
        <f aca="false">IF(D1432&gt;=M$4,IF(F1432="S",D1432,0),0)</f>
        <v>0</v>
      </c>
    </row>
    <row r="1433" customFormat="false" ht="12.75" hidden="false" customHeight="false" outlineLevel="0" collapsed="false">
      <c r="B1433" s="0" t="s">
        <v>1165</v>
      </c>
      <c r="C1433" s="0" t="n">
        <v>139</v>
      </c>
      <c r="D1433" s="0" t="n">
        <v>80</v>
      </c>
      <c r="E1433" s="0" t="n">
        <v>2</v>
      </c>
      <c r="F1433" s="1" t="str">
        <f aca="false">IF(C1433&gt;C1434,"B",IF(C1434&gt;C1433,"S",F1434))</f>
        <v>S</v>
      </c>
      <c r="H1433" s="0" t="n">
        <f aca="false">IF(D1433&gt;=M$4,IF(F1433="B",D1433,0),0)</f>
        <v>0</v>
      </c>
      <c r="I1433" s="0" t="n">
        <f aca="false">IF(D1433&gt;=M$4,IF(F1433="S",D1433,0),0)</f>
        <v>0</v>
      </c>
    </row>
    <row r="1434" customFormat="false" ht="12.75" hidden="false" customHeight="false" outlineLevel="0" collapsed="false">
      <c r="B1434" s="0" t="s">
        <v>1166</v>
      </c>
      <c r="C1434" s="0" t="n">
        <v>139.25</v>
      </c>
      <c r="D1434" s="0" t="n">
        <v>360</v>
      </c>
      <c r="E1434" s="0" t="n">
        <v>3</v>
      </c>
      <c r="F1434" s="1" t="str">
        <f aca="false">IF(C1434&gt;C1435,"B",IF(C1435&gt;C1434,"S",F1435))</f>
        <v>B</v>
      </c>
      <c r="H1434" s="0" t="n">
        <f aca="false">IF(D1434&gt;=M$4,IF(F1434="B",D1434,0),0)</f>
        <v>0</v>
      </c>
      <c r="I1434" s="0" t="n">
        <f aca="false">IF(D1434&gt;=M$4,IF(F1434="S",D1434,0),0)</f>
        <v>0</v>
      </c>
    </row>
    <row r="1435" customFormat="false" ht="12.75" hidden="false" customHeight="false" outlineLevel="0" collapsed="false">
      <c r="B1435" s="0" t="s">
        <v>1166</v>
      </c>
      <c r="C1435" s="0" t="n">
        <v>139</v>
      </c>
      <c r="D1435" s="8" t="n">
        <v>1570</v>
      </c>
      <c r="E1435" s="0" t="n">
        <v>3</v>
      </c>
      <c r="F1435" s="1" t="str">
        <f aca="false">IF(C1435&gt;C1436,"B",IF(C1436&gt;C1435,"S",F1436))</f>
        <v>B</v>
      </c>
      <c r="H1435" s="0" t="n">
        <f aca="false">IF(D1435&gt;=M$4,IF(F1435="B",D1435,0),0)</f>
        <v>1570</v>
      </c>
      <c r="I1435" s="0" t="n">
        <f aca="false">IF(D1435&gt;=M$4,IF(F1435="S",D1435,0),0)</f>
        <v>0</v>
      </c>
    </row>
    <row r="1436" customFormat="false" ht="12.75" hidden="false" customHeight="false" outlineLevel="0" collapsed="false">
      <c r="B1436" s="0" t="s">
        <v>1167</v>
      </c>
      <c r="C1436" s="0" t="n">
        <v>139</v>
      </c>
      <c r="D1436" s="0" t="n">
        <v>32</v>
      </c>
      <c r="E1436" s="0" t="n">
        <v>1</v>
      </c>
      <c r="F1436" s="1" t="str">
        <f aca="false">IF(C1436&gt;C1437,"B",IF(C1437&gt;C1436,"S",F1437))</f>
        <v>B</v>
      </c>
      <c r="H1436" s="0" t="n">
        <f aca="false">IF(D1436&gt;=M$4,IF(F1436="B",D1436,0),0)</f>
        <v>0</v>
      </c>
      <c r="I1436" s="0" t="n">
        <f aca="false">IF(D1436&gt;=M$4,IF(F1436="S",D1436,0),0)</f>
        <v>0</v>
      </c>
    </row>
    <row r="1437" customFormat="false" ht="12.75" hidden="false" customHeight="false" outlineLevel="0" collapsed="false">
      <c r="B1437" s="0" t="s">
        <v>1168</v>
      </c>
      <c r="C1437" s="0" t="n">
        <v>139</v>
      </c>
      <c r="D1437" s="8" t="n">
        <v>23037</v>
      </c>
      <c r="E1437" s="0" t="n">
        <v>34</v>
      </c>
      <c r="F1437" s="1" t="str">
        <f aca="false">IF(C1437&gt;C1438,"B",IF(C1438&gt;C1437,"S",F1438))</f>
        <v>B</v>
      </c>
      <c r="H1437" s="0" t="n">
        <f aca="false">IF(D1437&gt;=M$4,IF(F1437="B",D1437,0),0)</f>
        <v>23037</v>
      </c>
      <c r="I1437" s="0" t="n">
        <f aca="false">IF(D1437&gt;=M$4,IF(F1437="S",D1437,0),0)</f>
        <v>0</v>
      </c>
    </row>
    <row r="1438" customFormat="false" ht="12.75" hidden="false" customHeight="false" outlineLevel="0" collapsed="false">
      <c r="B1438" s="0" t="s">
        <v>1168</v>
      </c>
      <c r="C1438" s="0" t="n">
        <v>138.75</v>
      </c>
      <c r="D1438" s="8" t="n">
        <v>6931</v>
      </c>
      <c r="E1438" s="0" t="n">
        <v>10</v>
      </c>
      <c r="F1438" s="1" t="str">
        <f aca="false">IF(C1438&gt;C1439,"B",IF(C1439&gt;C1438,"S",F1439))</f>
        <v>B</v>
      </c>
      <c r="H1438" s="0" t="n">
        <f aca="false">IF(D1438&gt;=M$4,IF(F1438="B",D1438,0),0)</f>
        <v>6931</v>
      </c>
      <c r="I1438" s="0" t="n">
        <f aca="false">IF(D1438&gt;=M$4,IF(F1438="S",D1438,0),0)</f>
        <v>0</v>
      </c>
    </row>
    <row r="1439" customFormat="false" ht="12.75" hidden="false" customHeight="false" outlineLevel="0" collapsed="false">
      <c r="B1439" s="0" t="s">
        <v>1169</v>
      </c>
      <c r="C1439" s="0" t="n">
        <v>138.5</v>
      </c>
      <c r="D1439" s="0" t="n">
        <v>500</v>
      </c>
      <c r="E1439" s="0" t="n">
        <v>1</v>
      </c>
      <c r="F1439" s="1" t="str">
        <f aca="false">IF(C1439&gt;C1440,"B",IF(C1440&gt;C1439,"S",F1440))</f>
        <v>B</v>
      </c>
      <c r="H1439" s="0" t="n">
        <f aca="false">IF(D1439&gt;=M$4,IF(F1439="B",D1439,0),0)</f>
        <v>0</v>
      </c>
      <c r="I1439" s="0" t="n">
        <f aca="false">IF(D1439&gt;=M$4,IF(F1439="S",D1439,0),0)</f>
        <v>0</v>
      </c>
    </row>
    <row r="1440" customFormat="false" ht="12.75" hidden="false" customHeight="false" outlineLevel="0" collapsed="false">
      <c r="B1440" s="0" t="s">
        <v>1170</v>
      </c>
      <c r="C1440" s="0" t="n">
        <v>138.5</v>
      </c>
      <c r="D1440" s="0" t="n">
        <v>55</v>
      </c>
      <c r="E1440" s="0" t="n">
        <v>1</v>
      </c>
      <c r="F1440" s="1" t="str">
        <f aca="false">IF(C1440&gt;C1441,"B",IF(C1441&gt;C1440,"S",F1441))</f>
        <v>B</v>
      </c>
      <c r="H1440" s="0" t="n">
        <f aca="false">IF(D1440&gt;=M$4,IF(F1440="B",D1440,0),0)</f>
        <v>0</v>
      </c>
      <c r="I1440" s="0" t="n">
        <f aca="false">IF(D1440&gt;=M$4,IF(F1440="S",D1440,0),0)</f>
        <v>0</v>
      </c>
    </row>
    <row r="1441" customFormat="false" ht="12.75" hidden="false" customHeight="false" outlineLevel="0" collapsed="false">
      <c r="B1441" s="0" t="s">
        <v>1170</v>
      </c>
      <c r="C1441" s="0" t="n">
        <v>138.5</v>
      </c>
      <c r="D1441" s="0" t="n">
        <v>753</v>
      </c>
      <c r="E1441" s="0" t="n">
        <v>1</v>
      </c>
      <c r="F1441" s="1" t="str">
        <f aca="false">IF(C1441&gt;C1442,"B",IF(C1442&gt;C1441,"S",F1442))</f>
        <v>B</v>
      </c>
      <c r="H1441" s="0" t="n">
        <f aca="false">IF(D1441&gt;=M$4,IF(F1441="B",D1441,0),0)</f>
        <v>0</v>
      </c>
      <c r="I1441" s="0" t="n">
        <f aca="false">IF(D1441&gt;=M$4,IF(F1441="S",D1441,0),0)</f>
        <v>0</v>
      </c>
    </row>
    <row r="1442" customFormat="false" ht="12.75" hidden="false" customHeight="false" outlineLevel="0" collapsed="false">
      <c r="B1442" s="0" t="s">
        <v>1171</v>
      </c>
      <c r="C1442" s="0" t="n">
        <v>138.5</v>
      </c>
      <c r="D1442" s="0" t="n">
        <v>659</v>
      </c>
      <c r="E1442" s="0" t="n">
        <v>5</v>
      </c>
      <c r="F1442" s="1" t="str">
        <f aca="false">IF(C1442&gt;C1443,"B",IF(C1443&gt;C1442,"S",F1443))</f>
        <v>B</v>
      </c>
      <c r="H1442" s="0" t="n">
        <f aca="false">IF(D1442&gt;=M$4,IF(F1442="B",D1442,0),0)</f>
        <v>0</v>
      </c>
      <c r="I1442" s="0" t="n">
        <f aca="false">IF(D1442&gt;=M$4,IF(F1442="S",D1442,0),0)</f>
        <v>0</v>
      </c>
    </row>
    <row r="1443" customFormat="false" ht="12.75" hidden="false" customHeight="false" outlineLevel="0" collapsed="false">
      <c r="B1443" s="0" t="s">
        <v>1172</v>
      </c>
      <c r="C1443" s="0" t="n">
        <v>138.5</v>
      </c>
      <c r="D1443" s="8" t="n">
        <v>3000</v>
      </c>
      <c r="E1443" s="0" t="n">
        <v>2</v>
      </c>
      <c r="F1443" s="1" t="str">
        <f aca="false">IF(C1443&gt;C1444,"B",IF(C1444&gt;C1443,"S",F1444))</f>
        <v>B</v>
      </c>
      <c r="H1443" s="0" t="n">
        <f aca="false">IF(D1443&gt;=M$4,IF(F1443="B",D1443,0),0)</f>
        <v>3000</v>
      </c>
      <c r="I1443" s="0" t="n">
        <f aca="false">IF(D1443&gt;=M$4,IF(F1443="S",D1443,0),0)</f>
        <v>0</v>
      </c>
    </row>
    <row r="1444" customFormat="false" ht="12.75" hidden="false" customHeight="false" outlineLevel="0" collapsed="false">
      <c r="B1444" s="0" t="s">
        <v>1173</v>
      </c>
      <c r="C1444" s="0" t="n">
        <v>138.5</v>
      </c>
      <c r="D1444" s="0" t="n">
        <v>467</v>
      </c>
      <c r="E1444" s="0" t="n">
        <v>1</v>
      </c>
      <c r="F1444" s="1" t="str">
        <f aca="false">IF(C1444&gt;C1445,"B",IF(C1445&gt;C1444,"S",F1445))</f>
        <v>B</v>
      </c>
      <c r="H1444" s="0" t="n">
        <f aca="false">IF(D1444&gt;=M$4,IF(F1444="B",D1444,0),0)</f>
        <v>0</v>
      </c>
      <c r="I1444" s="0" t="n">
        <f aca="false">IF(D1444&gt;=M$4,IF(F1444="S",D1444,0),0)</f>
        <v>0</v>
      </c>
    </row>
    <row r="1445" customFormat="false" ht="12.75" hidden="false" customHeight="false" outlineLevel="0" collapsed="false">
      <c r="B1445" s="0" t="s">
        <v>1173</v>
      </c>
      <c r="C1445" s="0" t="n">
        <v>138.25</v>
      </c>
      <c r="D1445" s="0" t="n">
        <v>33</v>
      </c>
      <c r="E1445" s="0" t="n">
        <v>1</v>
      </c>
      <c r="F1445" s="1" t="str">
        <f aca="false">IF(C1445&gt;C1446,"B",IF(C1446&gt;C1445,"S",F1446))</f>
        <v>S</v>
      </c>
      <c r="H1445" s="0" t="n">
        <f aca="false">IF(D1445&gt;=M$4,IF(F1445="B",D1445,0),0)</f>
        <v>0</v>
      </c>
      <c r="I1445" s="0" t="n">
        <f aca="false">IF(D1445&gt;=M$4,IF(F1445="S",D1445,0),0)</f>
        <v>0</v>
      </c>
    </row>
    <row r="1446" customFormat="false" ht="12.75" hidden="false" customHeight="false" outlineLevel="0" collapsed="false">
      <c r="B1446" s="0" t="s">
        <v>1174</v>
      </c>
      <c r="C1446" s="0" t="n">
        <v>138.25</v>
      </c>
      <c r="D1446" s="0" t="n">
        <v>50</v>
      </c>
      <c r="E1446" s="0" t="n">
        <v>1</v>
      </c>
      <c r="F1446" s="1" t="str">
        <f aca="false">IF(C1446&gt;C1447,"B",IF(C1447&gt;C1446,"S",F1447))</f>
        <v>S</v>
      </c>
      <c r="H1446" s="0" t="n">
        <f aca="false">IF(D1446&gt;=M$4,IF(F1446="B",D1446,0),0)</f>
        <v>0</v>
      </c>
      <c r="I1446" s="0" t="n">
        <f aca="false">IF(D1446&gt;=M$4,IF(F1446="S",D1446,0),0)</f>
        <v>0</v>
      </c>
    </row>
    <row r="1447" customFormat="false" ht="12.75" hidden="false" customHeight="false" outlineLevel="0" collapsed="false">
      <c r="B1447" s="0" t="s">
        <v>1175</v>
      </c>
      <c r="C1447" s="0" t="n">
        <v>138.25</v>
      </c>
      <c r="D1447" s="0" t="n">
        <v>917</v>
      </c>
      <c r="E1447" s="0" t="n">
        <v>2</v>
      </c>
      <c r="F1447" s="1" t="str">
        <f aca="false">IF(C1447&gt;C1448,"B",IF(C1448&gt;C1447,"S",F1448))</f>
        <v>S</v>
      </c>
      <c r="H1447" s="0" t="n">
        <f aca="false">IF(D1447&gt;=M$4,IF(F1447="B",D1447,0),0)</f>
        <v>0</v>
      </c>
      <c r="I1447" s="0" t="n">
        <f aca="false">IF(D1447&gt;=M$4,IF(F1447="S",D1447,0),0)</f>
        <v>0</v>
      </c>
    </row>
    <row r="1448" customFormat="false" ht="12.75" hidden="false" customHeight="false" outlineLevel="0" collapsed="false">
      <c r="B1448" s="0" t="s">
        <v>1176</v>
      </c>
      <c r="C1448" s="0" t="n">
        <v>138.5</v>
      </c>
      <c r="D1448" s="8" t="n">
        <v>1200</v>
      </c>
      <c r="E1448" s="0" t="n">
        <v>2</v>
      </c>
      <c r="F1448" s="1" t="str">
        <f aca="false">IF(C1448&gt;C1449,"B",IF(C1449&gt;C1448,"S",F1449))</f>
        <v>B</v>
      </c>
      <c r="H1448" s="0" t="n">
        <f aca="false">IF(D1448&gt;=M$4,IF(F1448="B",D1448,0),0)</f>
        <v>1200</v>
      </c>
      <c r="I1448" s="0" t="n">
        <f aca="false">IF(D1448&gt;=M$4,IF(F1448="S",D1448,0),0)</f>
        <v>0</v>
      </c>
    </row>
    <row r="1449" customFormat="false" ht="12.75" hidden="false" customHeight="false" outlineLevel="0" collapsed="false">
      <c r="B1449" s="0" t="s">
        <v>1177</v>
      </c>
      <c r="C1449" s="0" t="n">
        <v>138.25</v>
      </c>
      <c r="D1449" s="0" t="n">
        <v>200</v>
      </c>
      <c r="E1449" s="0" t="n">
        <v>1</v>
      </c>
      <c r="F1449" s="1" t="str">
        <f aca="false">IF(C1449&gt;C1450,"B",IF(C1450&gt;C1449,"S",F1450))</f>
        <v>S</v>
      </c>
      <c r="H1449" s="0" t="n">
        <f aca="false">IF(D1449&gt;=M$4,IF(F1449="B",D1449,0),0)</f>
        <v>0</v>
      </c>
      <c r="I1449" s="0" t="n">
        <f aca="false">IF(D1449&gt;=M$4,IF(F1449="S",D1449,0),0)</f>
        <v>0</v>
      </c>
    </row>
    <row r="1450" customFormat="false" ht="12.75" hidden="false" customHeight="false" outlineLevel="0" collapsed="false">
      <c r="B1450" s="0" t="s">
        <v>1178</v>
      </c>
      <c r="C1450" s="0" t="n">
        <v>138.5</v>
      </c>
      <c r="D1450" s="8" t="n">
        <v>5000</v>
      </c>
      <c r="E1450" s="0" t="n">
        <v>1</v>
      </c>
      <c r="F1450" s="1" t="str">
        <f aca="false">IF(C1450&gt;C1451,"B",IF(C1451&gt;C1450,"S",F1451))</f>
        <v>B</v>
      </c>
      <c r="H1450" s="0" t="n">
        <f aca="false">IF(D1450&gt;=M$4,IF(F1450="B",D1450,0),0)</f>
        <v>5000</v>
      </c>
      <c r="I1450" s="0" t="n">
        <f aca="false">IF(D1450&gt;=M$4,IF(F1450="S",D1450,0),0)</f>
        <v>0</v>
      </c>
    </row>
    <row r="1451" customFormat="false" ht="12.75" hidden="false" customHeight="false" outlineLevel="0" collapsed="false">
      <c r="B1451" s="0" t="s">
        <v>1179</v>
      </c>
      <c r="C1451" s="0" t="n">
        <v>138.25</v>
      </c>
      <c r="D1451" s="8" t="n">
        <v>1000</v>
      </c>
      <c r="E1451" s="0" t="n">
        <v>2</v>
      </c>
      <c r="F1451" s="1" t="str">
        <f aca="false">IF(C1451&gt;C1452,"B",IF(C1452&gt;C1451,"S",F1452))</f>
        <v>S</v>
      </c>
      <c r="H1451" s="0" t="n">
        <f aca="false">IF(D1451&gt;=M$4,IF(F1451="B",D1451,0),0)</f>
        <v>0</v>
      </c>
      <c r="I1451" s="0" t="n">
        <f aca="false">IF(D1451&gt;=M$4,IF(F1451="S",D1451,0),0)</f>
        <v>1000</v>
      </c>
    </row>
    <row r="1452" customFormat="false" ht="12.75" hidden="false" customHeight="false" outlineLevel="0" collapsed="false">
      <c r="B1452" s="0" t="s">
        <v>1180</v>
      </c>
      <c r="C1452" s="0" t="n">
        <v>138.5</v>
      </c>
      <c r="D1452" s="8" t="n">
        <v>5000</v>
      </c>
      <c r="E1452" s="0" t="n">
        <v>2</v>
      </c>
      <c r="F1452" s="1" t="str">
        <f aca="false">IF(C1452&gt;C1453,"B",IF(C1453&gt;C1452,"S",F1453))</f>
        <v>B</v>
      </c>
      <c r="H1452" s="0" t="n">
        <f aca="false">IF(D1452&gt;=M$4,IF(F1452="B",D1452,0),0)</f>
        <v>5000</v>
      </c>
      <c r="I1452" s="0" t="n">
        <f aca="false">IF(D1452&gt;=M$4,IF(F1452="S",D1452,0),0)</f>
        <v>0</v>
      </c>
    </row>
    <row r="1453" customFormat="false" ht="12.75" hidden="false" customHeight="false" outlineLevel="0" collapsed="false">
      <c r="B1453" s="0" t="s">
        <v>1180</v>
      </c>
      <c r="C1453" s="0" t="n">
        <v>138.25</v>
      </c>
      <c r="D1453" s="8" t="n">
        <v>1000</v>
      </c>
      <c r="E1453" s="0" t="n">
        <v>1</v>
      </c>
      <c r="F1453" s="1" t="str">
        <f aca="false">IF(C1453&gt;C1454,"B",IF(C1454&gt;C1453,"S",F1454))</f>
        <v>S</v>
      </c>
      <c r="H1453" s="0" t="n">
        <f aca="false">IF(D1453&gt;=M$4,IF(F1453="B",D1453,0),0)</f>
        <v>0</v>
      </c>
      <c r="I1453" s="0" t="n">
        <f aca="false">IF(D1453&gt;=M$4,IF(F1453="S",D1453,0),0)</f>
        <v>1000</v>
      </c>
    </row>
    <row r="1454" customFormat="false" ht="12.75" hidden="false" customHeight="false" outlineLevel="0" collapsed="false">
      <c r="B1454" s="0" t="s">
        <v>1181</v>
      </c>
      <c r="C1454" s="0" t="n">
        <v>138.25</v>
      </c>
      <c r="D1454" s="0" t="n">
        <v>50</v>
      </c>
      <c r="E1454" s="0" t="n">
        <v>1</v>
      </c>
      <c r="F1454" s="1" t="str">
        <f aca="false">IF(C1454&gt;C1455,"B",IF(C1455&gt;C1454,"S",F1455))</f>
        <v>S</v>
      </c>
      <c r="H1454" s="0" t="n">
        <f aca="false">IF(D1454&gt;=M$4,IF(F1454="B",D1454,0),0)</f>
        <v>0</v>
      </c>
      <c r="I1454" s="0" t="n">
        <f aca="false">IF(D1454&gt;=M$4,IF(F1454="S",D1454,0),0)</f>
        <v>0</v>
      </c>
    </row>
    <row r="1455" customFormat="false" ht="12.75" hidden="false" customHeight="false" outlineLevel="0" collapsed="false">
      <c r="B1455" s="0" t="s">
        <v>1182</v>
      </c>
      <c r="C1455" s="0" t="n">
        <v>138.5</v>
      </c>
      <c r="D1455" s="8" t="n">
        <v>5400</v>
      </c>
      <c r="E1455" s="0" t="n">
        <v>10</v>
      </c>
      <c r="F1455" s="1" t="str">
        <f aca="false">IF(C1455&gt;C1456,"B",IF(C1456&gt;C1455,"S",F1456))</f>
        <v>B</v>
      </c>
      <c r="H1455" s="0" t="n">
        <f aca="false">IF(D1455&gt;=M$4,IF(F1455="B",D1455,0),0)</f>
        <v>5400</v>
      </c>
      <c r="I1455" s="0" t="n">
        <f aca="false">IF(D1455&gt;=M$4,IF(F1455="S",D1455,0),0)</f>
        <v>0</v>
      </c>
    </row>
    <row r="1456" customFormat="false" ht="12.75" hidden="false" customHeight="false" outlineLevel="0" collapsed="false">
      <c r="B1456" s="0" t="s">
        <v>1183</v>
      </c>
      <c r="C1456" s="0" t="n">
        <v>138.5</v>
      </c>
      <c r="D1456" s="8" t="n">
        <v>3000</v>
      </c>
      <c r="E1456" s="0" t="n">
        <v>4</v>
      </c>
      <c r="F1456" s="1" t="str">
        <f aca="false">IF(C1456&gt;C1457,"B",IF(C1457&gt;C1456,"S",F1457))</f>
        <v>B</v>
      </c>
      <c r="H1456" s="0" t="n">
        <f aca="false">IF(D1456&gt;=M$4,IF(F1456="B",D1456,0),0)</f>
        <v>3000</v>
      </c>
      <c r="I1456" s="0" t="n">
        <f aca="false">IF(D1456&gt;=M$4,IF(F1456="S",D1456,0),0)</f>
        <v>0</v>
      </c>
    </row>
    <row r="1457" customFormat="false" ht="12.75" hidden="false" customHeight="false" outlineLevel="0" collapsed="false">
      <c r="B1457" s="0" t="s">
        <v>1184</v>
      </c>
      <c r="C1457" s="0" t="n">
        <v>138.25</v>
      </c>
      <c r="D1457" s="8" t="n">
        <v>1833</v>
      </c>
      <c r="E1457" s="0" t="n">
        <v>3</v>
      </c>
      <c r="F1457" s="1" t="str">
        <f aca="false">IF(C1457&gt;C1458,"B",IF(C1458&gt;C1457,"S",F1458))</f>
        <v>B</v>
      </c>
      <c r="H1457" s="0" t="n">
        <f aca="false">IF(D1457&gt;=M$4,IF(F1457="B",D1457,0),0)</f>
        <v>1833</v>
      </c>
      <c r="I1457" s="0" t="n">
        <f aca="false">IF(D1457&gt;=M$4,IF(F1457="S",D1457,0),0)</f>
        <v>0</v>
      </c>
    </row>
    <row r="1458" customFormat="false" ht="12.75" hidden="false" customHeight="false" outlineLevel="0" collapsed="false">
      <c r="B1458" s="0" t="s">
        <v>1185</v>
      </c>
      <c r="C1458" s="0" t="n">
        <v>138</v>
      </c>
      <c r="D1458" s="0" t="n">
        <v>350</v>
      </c>
      <c r="E1458" s="0" t="n">
        <v>1</v>
      </c>
      <c r="F1458" s="1" t="str">
        <f aca="false">IF(C1458&gt;C1459,"B",IF(C1459&gt;C1458,"S",F1459))</f>
        <v>B</v>
      </c>
      <c r="H1458" s="0" t="n">
        <f aca="false">IF(D1458&gt;=M$4,IF(F1458="B",D1458,0),0)</f>
        <v>0</v>
      </c>
      <c r="I1458" s="0" t="n">
        <f aca="false">IF(D1458&gt;=M$4,IF(F1458="S",D1458,0),0)</f>
        <v>0</v>
      </c>
    </row>
    <row r="1459" customFormat="false" ht="12.75" hidden="false" customHeight="false" outlineLevel="0" collapsed="false">
      <c r="B1459" s="0" t="s">
        <v>1186</v>
      </c>
      <c r="C1459" s="0" t="n">
        <v>138</v>
      </c>
      <c r="D1459" s="8" t="n">
        <v>1409</v>
      </c>
      <c r="E1459" s="0" t="n">
        <v>3</v>
      </c>
      <c r="F1459" s="1" t="str">
        <f aca="false">IF(C1459&gt;C1460,"B",IF(C1460&gt;C1459,"S",F1460))</f>
        <v>B</v>
      </c>
      <c r="H1459" s="0" t="n">
        <f aca="false">IF(D1459&gt;=M$4,IF(F1459="B",D1459,0),0)</f>
        <v>1409</v>
      </c>
      <c r="I1459" s="0" t="n">
        <f aca="false">IF(D1459&gt;=M$4,IF(F1459="S",D1459,0),0)</f>
        <v>0</v>
      </c>
    </row>
    <row r="1460" customFormat="false" ht="12.75" hidden="false" customHeight="false" outlineLevel="0" collapsed="false">
      <c r="B1460" s="0" t="s">
        <v>1187</v>
      </c>
      <c r="C1460" s="0" t="n">
        <v>138</v>
      </c>
      <c r="D1460" s="0" t="n">
        <v>750</v>
      </c>
      <c r="E1460" s="0" t="n">
        <v>1</v>
      </c>
      <c r="F1460" s="1" t="str">
        <f aca="false">IF(C1460&gt;C1461,"B",IF(C1461&gt;C1460,"S",F1461))</f>
        <v>B</v>
      </c>
      <c r="H1460" s="0" t="n">
        <f aca="false">IF(D1460&gt;=M$4,IF(F1460="B",D1460,0),0)</f>
        <v>0</v>
      </c>
      <c r="I1460" s="0" t="n">
        <f aca="false">IF(D1460&gt;=M$4,IF(F1460="S",D1460,0),0)</f>
        <v>0</v>
      </c>
    </row>
    <row r="1461" customFormat="false" ht="12.75" hidden="false" customHeight="false" outlineLevel="0" collapsed="false">
      <c r="B1461" s="0" t="s">
        <v>1188</v>
      </c>
      <c r="C1461" s="0" t="n">
        <v>138</v>
      </c>
      <c r="D1461" s="0" t="n">
        <v>610</v>
      </c>
      <c r="E1461" s="0" t="n">
        <v>1</v>
      </c>
      <c r="F1461" s="1" t="str">
        <f aca="false">IF(C1461&gt;C1462,"B",IF(C1462&gt;C1461,"S",F1462))</f>
        <v>B</v>
      </c>
      <c r="H1461" s="0" t="n">
        <f aca="false">IF(D1461&gt;=M$4,IF(F1461="B",D1461,0),0)</f>
        <v>0</v>
      </c>
      <c r="I1461" s="0" t="n">
        <f aca="false">IF(D1461&gt;=M$4,IF(F1461="S",D1461,0),0)</f>
        <v>0</v>
      </c>
    </row>
    <row r="1462" customFormat="false" ht="12.75" hidden="false" customHeight="false" outlineLevel="0" collapsed="false">
      <c r="B1462" s="0" t="s">
        <v>1189</v>
      </c>
      <c r="C1462" s="0" t="n">
        <v>138</v>
      </c>
      <c r="D1462" s="0" t="n">
        <v>500</v>
      </c>
      <c r="E1462" s="0" t="n">
        <v>1</v>
      </c>
      <c r="F1462" s="1" t="str">
        <f aca="false">IF(C1462&gt;C1463,"B",IF(C1463&gt;C1462,"S",F1463))</f>
        <v>B</v>
      </c>
      <c r="H1462" s="0" t="n">
        <f aca="false">IF(D1462&gt;=M$4,IF(F1462="B",D1462,0),0)</f>
        <v>0</v>
      </c>
      <c r="I1462" s="0" t="n">
        <f aca="false">IF(D1462&gt;=M$4,IF(F1462="S",D1462,0),0)</f>
        <v>0</v>
      </c>
    </row>
    <row r="1463" customFormat="false" ht="12.75" hidden="false" customHeight="false" outlineLevel="0" collapsed="false">
      <c r="B1463" s="0" t="s">
        <v>1190</v>
      </c>
      <c r="C1463" s="0" t="n">
        <v>138</v>
      </c>
      <c r="D1463" s="0" t="n">
        <v>500</v>
      </c>
      <c r="E1463" s="0" t="n">
        <v>1</v>
      </c>
      <c r="F1463" s="1" t="str">
        <f aca="false">IF(C1463&gt;C1464,"B",IF(C1464&gt;C1463,"S",F1464))</f>
        <v>B</v>
      </c>
      <c r="H1463" s="0" t="n">
        <f aca="false">IF(D1463&gt;=M$4,IF(F1463="B",D1463,0),0)</f>
        <v>0</v>
      </c>
      <c r="I1463" s="0" t="n">
        <f aca="false">IF(D1463&gt;=M$4,IF(F1463="S",D1463,0),0)</f>
        <v>0</v>
      </c>
    </row>
    <row r="1464" customFormat="false" ht="12.75" hidden="false" customHeight="false" outlineLevel="0" collapsed="false">
      <c r="B1464" s="0" t="s">
        <v>1191</v>
      </c>
      <c r="C1464" s="0" t="n">
        <v>138</v>
      </c>
      <c r="D1464" s="0" t="n">
        <v>130</v>
      </c>
      <c r="E1464" s="0" t="n">
        <v>1</v>
      </c>
      <c r="F1464" s="1" t="str">
        <f aca="false">IF(C1464&gt;C1465,"B",IF(C1465&gt;C1464,"S",F1465))</f>
        <v>B</v>
      </c>
      <c r="H1464" s="0" t="n">
        <f aca="false">IF(D1464&gt;=M$4,IF(F1464="B",D1464,0),0)</f>
        <v>0</v>
      </c>
      <c r="I1464" s="0" t="n">
        <f aca="false">IF(D1464&gt;=M$4,IF(F1464="S",D1464,0),0)</f>
        <v>0</v>
      </c>
    </row>
    <row r="1465" customFormat="false" ht="12.75" hidden="false" customHeight="false" outlineLevel="0" collapsed="false">
      <c r="B1465" s="0" t="s">
        <v>1192</v>
      </c>
      <c r="C1465" s="0" t="n">
        <v>137.5</v>
      </c>
      <c r="D1465" s="0" t="n">
        <v>150</v>
      </c>
      <c r="E1465" s="0" t="n">
        <v>1</v>
      </c>
      <c r="F1465" s="1" t="str">
        <f aca="false">IF(C1465&gt;C1466,"B",IF(C1466&gt;C1465,"S",F1466))</f>
        <v>S</v>
      </c>
      <c r="H1465" s="0" t="n">
        <f aca="false">IF(D1465&gt;=M$4,IF(F1465="B",D1465,0),0)</f>
        <v>0</v>
      </c>
      <c r="I1465" s="0" t="n">
        <f aca="false">IF(D1465&gt;=M$4,IF(F1465="S",D1465,0),0)</f>
        <v>0</v>
      </c>
    </row>
    <row r="1466" customFormat="false" ht="12.75" hidden="false" customHeight="false" outlineLevel="0" collapsed="false">
      <c r="B1466" s="0" t="s">
        <v>1192</v>
      </c>
      <c r="C1466" s="0" t="n">
        <v>138</v>
      </c>
      <c r="D1466" s="0" t="n">
        <v>301</v>
      </c>
      <c r="E1466" s="0" t="n">
        <v>1</v>
      </c>
      <c r="F1466" s="1" t="str">
        <f aca="false">IF(C1466&gt;C1467,"B",IF(C1467&gt;C1466,"S",F1467))</f>
        <v>B</v>
      </c>
      <c r="H1466" s="0" t="n">
        <f aca="false">IF(D1466&gt;=M$4,IF(F1466="B",D1466,0),0)</f>
        <v>0</v>
      </c>
      <c r="I1466" s="0" t="n">
        <f aca="false">IF(D1466&gt;=M$4,IF(F1466="S",D1466,0),0)</f>
        <v>0</v>
      </c>
    </row>
    <row r="1467" customFormat="false" ht="12.75" hidden="false" customHeight="false" outlineLevel="0" collapsed="false">
      <c r="B1467" s="0" t="s">
        <v>1193</v>
      </c>
      <c r="C1467" s="0" t="n">
        <v>137.5</v>
      </c>
      <c r="D1467" s="0" t="n">
        <v>50</v>
      </c>
      <c r="E1467" s="0" t="n">
        <v>1</v>
      </c>
      <c r="F1467" s="1" t="str">
        <f aca="false">IF(C1467&gt;C1468,"B",IF(C1468&gt;C1467,"S",F1468))</f>
        <v>S</v>
      </c>
      <c r="H1467" s="0" t="n">
        <f aca="false">IF(D1467&gt;=M$4,IF(F1467="B",D1467,0),0)</f>
        <v>0</v>
      </c>
      <c r="I1467" s="0" t="n">
        <f aca="false">IF(D1467&gt;=M$4,IF(F1467="S",D1467,0),0)</f>
        <v>0</v>
      </c>
    </row>
    <row r="1468" customFormat="false" ht="12.75" hidden="false" customHeight="false" outlineLevel="0" collapsed="false">
      <c r="B1468" s="0" t="s">
        <v>1193</v>
      </c>
      <c r="C1468" s="0" t="n">
        <v>138.25</v>
      </c>
      <c r="D1468" s="0" t="n">
        <v>295</v>
      </c>
      <c r="E1468" s="0" t="n">
        <v>2</v>
      </c>
      <c r="F1468" s="1" t="str">
        <f aca="false">IF(C1468&gt;C1469,"B",IF(C1469&gt;C1468,"S",F1469))</f>
        <v>B</v>
      </c>
      <c r="H1468" s="0" t="n">
        <f aca="false">IF(D1468&gt;=M$4,IF(F1468="B",D1468,0),0)</f>
        <v>0</v>
      </c>
      <c r="I1468" s="0" t="n">
        <f aca="false">IF(D1468&gt;=M$4,IF(F1468="S",D1468,0),0)</f>
        <v>0</v>
      </c>
    </row>
    <row r="1469" customFormat="false" ht="12.75" hidden="false" customHeight="false" outlineLevel="0" collapsed="false">
      <c r="B1469" s="0" t="s">
        <v>1193</v>
      </c>
      <c r="C1469" s="0" t="n">
        <v>138</v>
      </c>
      <c r="D1469" s="8" t="n">
        <v>1205</v>
      </c>
      <c r="E1469" s="0" t="n">
        <v>1</v>
      </c>
      <c r="F1469" s="1" t="str">
        <f aca="false">IF(C1469&gt;C1470,"B",IF(C1470&gt;C1469,"S",F1470))</f>
        <v>S</v>
      </c>
      <c r="H1469" s="0" t="n">
        <f aca="false">IF(D1469&gt;=M$4,IF(F1469="B",D1469,0),0)</f>
        <v>0</v>
      </c>
      <c r="I1469" s="0" t="n">
        <f aca="false">IF(D1469&gt;=M$4,IF(F1469="S",D1469,0),0)</f>
        <v>1205</v>
      </c>
    </row>
    <row r="1470" customFormat="false" ht="12.75" hidden="false" customHeight="false" outlineLevel="0" collapsed="false">
      <c r="B1470" s="0" t="s">
        <v>1194</v>
      </c>
      <c r="C1470" s="0" t="n">
        <v>138</v>
      </c>
      <c r="D1470" s="8" t="n">
        <v>1500</v>
      </c>
      <c r="E1470" s="0" t="n">
        <v>1</v>
      </c>
      <c r="F1470" s="1" t="str">
        <f aca="false">IF(C1470&gt;C1471,"B",IF(C1471&gt;C1470,"S",F1471))</f>
        <v>S</v>
      </c>
      <c r="H1470" s="0" t="n">
        <f aca="false">IF(D1470&gt;=M$4,IF(F1470="B",D1470,0),0)</f>
        <v>0</v>
      </c>
      <c r="I1470" s="0" t="n">
        <f aca="false">IF(D1470&gt;=M$4,IF(F1470="S",D1470,0),0)</f>
        <v>1500</v>
      </c>
    </row>
    <row r="1471" customFormat="false" ht="12.75" hidden="false" customHeight="false" outlineLevel="0" collapsed="false">
      <c r="B1471" s="0" t="s">
        <v>1195</v>
      </c>
      <c r="C1471" s="0" t="n">
        <v>138</v>
      </c>
      <c r="D1471" s="8" t="n">
        <v>2295</v>
      </c>
      <c r="E1471" s="0" t="n">
        <v>5</v>
      </c>
      <c r="F1471" s="1" t="str">
        <f aca="false">IF(C1471&gt;C1472,"B",IF(C1472&gt;C1471,"S",F1472))</f>
        <v>S</v>
      </c>
      <c r="H1471" s="0" t="n">
        <f aca="false">IF(D1471&gt;=M$4,IF(F1471="B",D1471,0),0)</f>
        <v>0</v>
      </c>
      <c r="I1471" s="0" t="n">
        <f aca="false">IF(D1471&gt;=M$4,IF(F1471="S",D1471,0),0)</f>
        <v>2295</v>
      </c>
    </row>
    <row r="1472" customFormat="false" ht="12.75" hidden="false" customHeight="false" outlineLevel="0" collapsed="false">
      <c r="B1472" s="0" t="s">
        <v>1196</v>
      </c>
      <c r="C1472" s="0" t="n">
        <v>138.25</v>
      </c>
      <c r="D1472" s="0" t="n">
        <v>200</v>
      </c>
      <c r="E1472" s="0" t="n">
        <v>1</v>
      </c>
      <c r="F1472" s="1" t="str">
        <f aca="false">IF(C1472&gt;C1473,"B",IF(C1473&gt;C1472,"S",F1473))</f>
        <v>B</v>
      </c>
      <c r="H1472" s="0" t="n">
        <f aca="false">IF(D1472&gt;=M$4,IF(F1472="B",D1472,0),0)</f>
        <v>0</v>
      </c>
      <c r="I1472" s="0" t="n">
        <f aca="false">IF(D1472&gt;=M$4,IF(F1472="S",D1472,0),0)</f>
        <v>0</v>
      </c>
    </row>
    <row r="1473" customFormat="false" ht="12.75" hidden="false" customHeight="false" outlineLevel="0" collapsed="false">
      <c r="B1473" s="0" t="s">
        <v>1197</v>
      </c>
      <c r="C1473" s="0" t="n">
        <v>138.25</v>
      </c>
      <c r="D1473" s="8" t="n">
        <v>1000</v>
      </c>
      <c r="E1473" s="0" t="n">
        <v>1</v>
      </c>
      <c r="F1473" s="1" t="str">
        <f aca="false">IF(C1473&gt;C1474,"B",IF(C1474&gt;C1473,"S",F1474))</f>
        <v>B</v>
      </c>
      <c r="H1473" s="0" t="n">
        <f aca="false">IF(D1473&gt;=M$4,IF(F1473="B",D1473,0),0)</f>
        <v>1000</v>
      </c>
      <c r="I1473" s="0" t="n">
        <f aca="false">IF(D1473&gt;=M$4,IF(F1473="S",D1473,0),0)</f>
        <v>0</v>
      </c>
    </row>
    <row r="1474" customFormat="false" ht="12.75" hidden="false" customHeight="false" outlineLevel="0" collapsed="false">
      <c r="B1474" s="0" t="s">
        <v>1198</v>
      </c>
      <c r="C1474" s="0" t="n">
        <v>138</v>
      </c>
      <c r="D1474" s="0" t="n">
        <v>500</v>
      </c>
      <c r="E1474" s="0" t="n">
        <v>2</v>
      </c>
      <c r="F1474" s="1" t="str">
        <f aca="false">IF(C1474&gt;C1475,"B",IF(C1475&gt;C1474,"S",F1475))</f>
        <v>S</v>
      </c>
      <c r="H1474" s="0" t="n">
        <f aca="false">IF(D1474&gt;=M$4,IF(F1474="B",D1474,0),0)</f>
        <v>0</v>
      </c>
      <c r="I1474" s="0" t="n">
        <f aca="false">IF(D1474&gt;=M$4,IF(F1474="S",D1474,0),0)</f>
        <v>0</v>
      </c>
    </row>
    <row r="1475" customFormat="false" ht="12.75" hidden="false" customHeight="false" outlineLevel="0" collapsed="false">
      <c r="B1475" s="0" t="s">
        <v>1199</v>
      </c>
      <c r="C1475" s="0" t="n">
        <v>138.25</v>
      </c>
      <c r="D1475" s="8" t="n">
        <v>1660</v>
      </c>
      <c r="E1475" s="0" t="n">
        <v>2</v>
      </c>
      <c r="F1475" s="1" t="str">
        <f aca="false">IF(C1475&gt;C1476,"B",IF(C1476&gt;C1475,"S",F1476))</f>
        <v>S</v>
      </c>
      <c r="H1475" s="0" t="n">
        <f aca="false">IF(D1475&gt;=M$4,IF(F1475="B",D1475,0),0)</f>
        <v>0</v>
      </c>
      <c r="I1475" s="0" t="n">
        <f aca="false">IF(D1475&gt;=M$4,IF(F1475="S",D1475,0),0)</f>
        <v>1660</v>
      </c>
    </row>
    <row r="1476" customFormat="false" ht="12.75" hidden="false" customHeight="false" outlineLevel="0" collapsed="false">
      <c r="B1476" s="0" t="s">
        <v>1200</v>
      </c>
      <c r="C1476" s="0" t="n">
        <v>138.25</v>
      </c>
      <c r="D1476" s="0" t="n">
        <v>100</v>
      </c>
      <c r="E1476" s="0" t="n">
        <v>1</v>
      </c>
      <c r="F1476" s="1" t="str">
        <f aca="false">IF(C1476&gt;C1477,"B",IF(C1477&gt;C1476,"S",F1477))</f>
        <v>S</v>
      </c>
      <c r="H1476" s="0" t="n">
        <f aca="false">IF(D1476&gt;=M$4,IF(F1476="B",D1476,0),0)</f>
        <v>0</v>
      </c>
      <c r="I1476" s="0" t="n">
        <f aca="false">IF(D1476&gt;=M$4,IF(F1476="S",D1476,0),0)</f>
        <v>0</v>
      </c>
    </row>
    <row r="1477" customFormat="false" ht="12.75" hidden="false" customHeight="false" outlineLevel="0" collapsed="false">
      <c r="B1477" s="0" t="s">
        <v>1201</v>
      </c>
      <c r="C1477" s="0" t="n">
        <v>138.25</v>
      </c>
      <c r="D1477" s="8" t="n">
        <v>1865</v>
      </c>
      <c r="E1477" s="0" t="n">
        <v>4</v>
      </c>
      <c r="F1477" s="1" t="str">
        <f aca="false">IF(C1477&gt;C1478,"B",IF(C1478&gt;C1477,"S",F1478))</f>
        <v>S</v>
      </c>
      <c r="H1477" s="0" t="n">
        <f aca="false">IF(D1477&gt;=M$4,IF(F1477="B",D1477,0),0)</f>
        <v>0</v>
      </c>
      <c r="I1477" s="0" t="n">
        <f aca="false">IF(D1477&gt;=M$4,IF(F1477="S",D1477,0),0)</f>
        <v>1865</v>
      </c>
    </row>
    <row r="1478" customFormat="false" ht="12.75" hidden="false" customHeight="false" outlineLevel="0" collapsed="false">
      <c r="B1478" s="0" t="s">
        <v>1202</v>
      </c>
      <c r="C1478" s="0" t="n">
        <v>138.5</v>
      </c>
      <c r="D1478" s="8" t="n">
        <v>2000</v>
      </c>
      <c r="E1478" s="0" t="n">
        <v>2</v>
      </c>
      <c r="F1478" s="1" t="str">
        <f aca="false">IF(C1478&gt;C1479,"B",IF(C1479&gt;C1478,"S",F1479))</f>
        <v>B</v>
      </c>
      <c r="H1478" s="0" t="n">
        <f aca="false">IF(D1478&gt;=M$4,IF(F1478="B",D1478,0),0)</f>
        <v>2000</v>
      </c>
      <c r="I1478" s="0" t="n">
        <f aca="false">IF(D1478&gt;=M$4,IF(F1478="S",D1478,0),0)</f>
        <v>0</v>
      </c>
    </row>
    <row r="1479" customFormat="false" ht="12.75" hidden="false" customHeight="false" outlineLevel="0" collapsed="false">
      <c r="B1479" s="0" t="s">
        <v>1203</v>
      </c>
      <c r="C1479" s="0" t="n">
        <v>138.25</v>
      </c>
      <c r="D1479" s="8" t="n">
        <v>1000</v>
      </c>
      <c r="E1479" s="0" t="n">
        <v>1</v>
      </c>
      <c r="F1479" s="1" t="str">
        <f aca="false">IF(C1479&gt;C1480,"B",IF(C1480&gt;C1479,"S",F1480))</f>
        <v>S</v>
      </c>
      <c r="H1479" s="0" t="n">
        <f aca="false">IF(D1479&gt;=M$4,IF(F1479="B",D1479,0),0)</f>
        <v>0</v>
      </c>
      <c r="I1479" s="0" t="n">
        <f aca="false">IF(D1479&gt;=M$4,IF(F1479="S",D1479,0),0)</f>
        <v>1000</v>
      </c>
    </row>
    <row r="1480" customFormat="false" ht="12.75" hidden="false" customHeight="false" outlineLevel="0" collapsed="false">
      <c r="B1480" s="0" t="s">
        <v>1204</v>
      </c>
      <c r="C1480" s="0" t="n">
        <v>138.25</v>
      </c>
      <c r="D1480" s="0" t="n">
        <v>450</v>
      </c>
      <c r="E1480" s="0" t="n">
        <v>1</v>
      </c>
      <c r="F1480" s="1" t="str">
        <f aca="false">IF(C1480&gt;C1481,"B",IF(C1481&gt;C1480,"S",F1481))</f>
        <v>S</v>
      </c>
      <c r="H1480" s="0" t="n">
        <f aca="false">IF(D1480&gt;=M$4,IF(F1480="B",D1480,0),0)</f>
        <v>0</v>
      </c>
      <c r="I1480" s="0" t="n">
        <f aca="false">IF(D1480&gt;=M$4,IF(F1480="S",D1480,0),0)</f>
        <v>0</v>
      </c>
    </row>
    <row r="1481" customFormat="false" ht="12.75" hidden="false" customHeight="false" outlineLevel="0" collapsed="false">
      <c r="B1481" s="0" t="s">
        <v>1205</v>
      </c>
      <c r="C1481" s="0" t="n">
        <v>138.5</v>
      </c>
      <c r="D1481" s="8" t="n">
        <v>2000</v>
      </c>
      <c r="E1481" s="0" t="n">
        <v>3</v>
      </c>
      <c r="F1481" s="1" t="str">
        <f aca="false">IF(C1481&gt;C1482,"B",IF(C1482&gt;C1481,"S",F1482))</f>
        <v>B</v>
      </c>
      <c r="H1481" s="0" t="n">
        <f aca="false">IF(D1481&gt;=M$4,IF(F1481="B",D1481,0),0)</f>
        <v>2000</v>
      </c>
      <c r="I1481" s="0" t="n">
        <f aca="false">IF(D1481&gt;=M$4,IF(F1481="S",D1481,0),0)</f>
        <v>0</v>
      </c>
    </row>
    <row r="1482" customFormat="false" ht="12.75" hidden="false" customHeight="false" outlineLevel="0" collapsed="false">
      <c r="B1482" s="0" t="s">
        <v>1206</v>
      </c>
      <c r="C1482" s="0" t="n">
        <v>138.25</v>
      </c>
      <c r="D1482" s="0" t="n">
        <v>150</v>
      </c>
      <c r="E1482" s="0" t="n">
        <v>1</v>
      </c>
      <c r="F1482" s="1" t="str">
        <f aca="false">IF(C1482&gt;C1483,"B",IF(C1483&gt;C1482,"S",F1483))</f>
        <v>S</v>
      </c>
      <c r="H1482" s="0" t="n">
        <f aca="false">IF(D1482&gt;=M$4,IF(F1482="B",D1482,0),0)</f>
        <v>0</v>
      </c>
      <c r="I1482" s="0" t="n">
        <f aca="false">IF(D1482&gt;=M$4,IF(F1482="S",D1482,0),0)</f>
        <v>0</v>
      </c>
    </row>
    <row r="1483" customFormat="false" ht="12.75" hidden="false" customHeight="false" outlineLevel="0" collapsed="false">
      <c r="B1483" s="0" t="s">
        <v>1206</v>
      </c>
      <c r="C1483" s="0" t="n">
        <v>138.5</v>
      </c>
      <c r="D1483" s="8" t="n">
        <v>1650</v>
      </c>
      <c r="E1483" s="0" t="n">
        <v>6</v>
      </c>
      <c r="F1483" s="1" t="str">
        <f aca="false">IF(C1483&gt;C1484,"B",IF(C1484&gt;C1483,"S",F1484))</f>
        <v>B</v>
      </c>
      <c r="H1483" s="0" t="n">
        <f aca="false">IF(D1483&gt;=M$4,IF(F1483="B",D1483,0),0)</f>
        <v>1650</v>
      </c>
      <c r="I1483" s="0" t="n">
        <f aca="false">IF(D1483&gt;=M$4,IF(F1483="S",D1483,0),0)</f>
        <v>0</v>
      </c>
    </row>
    <row r="1484" customFormat="false" ht="12.75" hidden="false" customHeight="false" outlineLevel="0" collapsed="false">
      <c r="B1484" s="0" t="s">
        <v>1207</v>
      </c>
      <c r="C1484" s="0" t="n">
        <v>138.25</v>
      </c>
      <c r="D1484" s="0" t="n">
        <v>335</v>
      </c>
      <c r="E1484" s="0" t="n">
        <v>1</v>
      </c>
      <c r="F1484" s="1" t="str">
        <f aca="false">IF(C1484&gt;C1485,"B",IF(C1485&gt;C1484,"S",F1485))</f>
        <v>B</v>
      </c>
      <c r="H1484" s="0" t="n">
        <f aca="false">IF(D1484&gt;=M$4,IF(F1484="B",D1484,0),0)</f>
        <v>0</v>
      </c>
      <c r="I1484" s="0" t="n">
        <f aca="false">IF(D1484&gt;=M$4,IF(F1484="S",D1484,0),0)</f>
        <v>0</v>
      </c>
    </row>
    <row r="1485" customFormat="false" ht="12.75" hidden="false" customHeight="false" outlineLevel="0" collapsed="false">
      <c r="B1485" s="0" t="s">
        <v>1208</v>
      </c>
      <c r="C1485" s="0" t="n">
        <v>138.25</v>
      </c>
      <c r="D1485" s="0" t="n">
        <v>500</v>
      </c>
      <c r="E1485" s="0" t="n">
        <v>1</v>
      </c>
      <c r="F1485" s="1" t="str">
        <f aca="false">IF(C1485&gt;C1486,"B",IF(C1486&gt;C1485,"S",F1486))</f>
        <v>B</v>
      </c>
      <c r="H1485" s="0" t="n">
        <f aca="false">IF(D1485&gt;=M$4,IF(F1485="B",D1485,0),0)</f>
        <v>0</v>
      </c>
      <c r="I1485" s="0" t="n">
        <f aca="false">IF(D1485&gt;=M$4,IF(F1485="S",D1485,0),0)</f>
        <v>0</v>
      </c>
    </row>
    <row r="1486" customFormat="false" ht="12.75" hidden="false" customHeight="false" outlineLevel="0" collapsed="false">
      <c r="B1486" s="0" t="s">
        <v>1209</v>
      </c>
      <c r="C1486" s="0" t="n">
        <v>138.25</v>
      </c>
      <c r="D1486" s="8" t="n">
        <v>1000</v>
      </c>
      <c r="E1486" s="0" t="n">
        <v>2</v>
      </c>
      <c r="F1486" s="1" t="str">
        <f aca="false">IF(C1486&gt;C1487,"B",IF(C1487&gt;C1486,"S",F1487))</f>
        <v>B</v>
      </c>
      <c r="H1486" s="0" t="n">
        <f aca="false">IF(D1486&gt;=M$4,IF(F1486="B",D1486,0),0)</f>
        <v>1000</v>
      </c>
      <c r="I1486" s="0" t="n">
        <f aca="false">IF(D1486&gt;=M$4,IF(F1486="S",D1486,0),0)</f>
        <v>0</v>
      </c>
    </row>
    <row r="1487" customFormat="false" ht="12.75" hidden="false" customHeight="false" outlineLevel="0" collapsed="false">
      <c r="B1487" s="0" t="s">
        <v>1210</v>
      </c>
      <c r="C1487" s="0" t="n">
        <v>138.25</v>
      </c>
      <c r="D1487" s="0" t="n">
        <v>180</v>
      </c>
      <c r="E1487" s="0" t="n">
        <v>2</v>
      </c>
      <c r="F1487" s="1" t="str">
        <f aca="false">IF(C1487&gt;C1488,"B",IF(C1488&gt;C1487,"S",F1488))</f>
        <v>B</v>
      </c>
      <c r="H1487" s="0" t="n">
        <f aca="false">IF(D1487&gt;=M$4,IF(F1487="B",D1487,0),0)</f>
        <v>0</v>
      </c>
      <c r="I1487" s="0" t="n">
        <f aca="false">IF(D1487&gt;=M$4,IF(F1487="S",D1487,0),0)</f>
        <v>0</v>
      </c>
    </row>
    <row r="1488" customFormat="false" ht="12.75" hidden="false" customHeight="false" outlineLevel="0" collapsed="false">
      <c r="B1488" s="0" t="s">
        <v>1210</v>
      </c>
      <c r="C1488" s="0" t="n">
        <v>138</v>
      </c>
      <c r="D1488" s="0" t="n">
        <v>200</v>
      </c>
      <c r="E1488" s="0" t="n">
        <v>1</v>
      </c>
      <c r="F1488" s="1" t="str">
        <f aca="false">IF(C1488&gt;C1489,"B",IF(C1489&gt;C1488,"S",F1489))</f>
        <v>S</v>
      </c>
      <c r="H1488" s="0" t="n">
        <f aca="false">IF(D1488&gt;=M$4,IF(F1488="B",D1488,0),0)</f>
        <v>0</v>
      </c>
      <c r="I1488" s="0" t="n">
        <f aca="false">IF(D1488&gt;=M$4,IF(F1488="S",D1488,0),0)</f>
        <v>0</v>
      </c>
    </row>
    <row r="1489" customFormat="false" ht="12.75" hidden="false" customHeight="false" outlineLevel="0" collapsed="false">
      <c r="B1489" s="0" t="s">
        <v>1211</v>
      </c>
      <c r="C1489" s="0" t="n">
        <v>138</v>
      </c>
      <c r="D1489" s="0" t="n">
        <v>250</v>
      </c>
      <c r="E1489" s="0" t="n">
        <v>1</v>
      </c>
      <c r="F1489" s="1" t="str">
        <f aca="false">IF(C1489&gt;C1490,"B",IF(C1490&gt;C1489,"S",F1490))</f>
        <v>S</v>
      </c>
      <c r="H1489" s="0" t="n">
        <f aca="false">IF(D1489&gt;=M$4,IF(F1489="B",D1489,0),0)</f>
        <v>0</v>
      </c>
      <c r="I1489" s="0" t="n">
        <f aca="false">IF(D1489&gt;=M$4,IF(F1489="S",D1489,0),0)</f>
        <v>0</v>
      </c>
    </row>
    <row r="1490" customFormat="false" ht="12.75" hidden="false" customHeight="false" outlineLevel="0" collapsed="false">
      <c r="B1490" s="0" t="s">
        <v>1212</v>
      </c>
      <c r="C1490" s="0" t="n">
        <v>138.25</v>
      </c>
      <c r="D1490" s="8" t="n">
        <v>1000</v>
      </c>
      <c r="E1490" s="0" t="n">
        <v>3</v>
      </c>
      <c r="F1490" s="1" t="str">
        <f aca="false">IF(C1490&gt;C1491,"B",IF(C1491&gt;C1490,"S",F1491))</f>
        <v>B</v>
      </c>
      <c r="H1490" s="0" t="n">
        <f aca="false">IF(D1490&gt;=M$4,IF(F1490="B",D1490,0),0)</f>
        <v>1000</v>
      </c>
      <c r="I1490" s="0" t="n">
        <f aca="false">IF(D1490&gt;=M$4,IF(F1490="S",D1490,0),0)</f>
        <v>0</v>
      </c>
    </row>
    <row r="1491" customFormat="false" ht="12.75" hidden="false" customHeight="false" outlineLevel="0" collapsed="false">
      <c r="B1491" s="0" t="s">
        <v>1213</v>
      </c>
      <c r="C1491" s="0" t="n">
        <v>138.25</v>
      </c>
      <c r="D1491" s="8" t="n">
        <v>2000</v>
      </c>
      <c r="E1491" s="0" t="n">
        <v>5</v>
      </c>
      <c r="F1491" s="1" t="str">
        <f aca="false">IF(C1491&gt;C1492,"B",IF(C1492&gt;C1491,"S",F1492))</f>
        <v>B</v>
      </c>
      <c r="H1491" s="0" t="n">
        <f aca="false">IF(D1491&gt;=M$4,IF(F1491="B",D1491,0),0)</f>
        <v>2000</v>
      </c>
      <c r="I1491" s="0" t="n">
        <f aca="false">IF(D1491&gt;=M$4,IF(F1491="S",D1491,0),0)</f>
        <v>0</v>
      </c>
    </row>
    <row r="1492" customFormat="false" ht="12.75" hidden="false" customHeight="false" outlineLevel="0" collapsed="false">
      <c r="B1492" s="0" t="s">
        <v>1214</v>
      </c>
      <c r="C1492" s="0" t="n">
        <v>138</v>
      </c>
      <c r="D1492" s="0" t="n">
        <v>600</v>
      </c>
      <c r="E1492" s="0" t="n">
        <v>1</v>
      </c>
      <c r="F1492" s="1" t="str">
        <f aca="false">IF(C1492&gt;C1493,"B",IF(C1493&gt;C1492,"S",F1493))</f>
        <v>B</v>
      </c>
      <c r="H1492" s="0" t="n">
        <f aca="false">IF(D1492&gt;=M$4,IF(F1492="B",D1492,0),0)</f>
        <v>0</v>
      </c>
      <c r="I1492" s="0" t="n">
        <f aca="false">IF(D1492&gt;=M$4,IF(F1492="S",D1492,0),0)</f>
        <v>0</v>
      </c>
    </row>
    <row r="1493" customFormat="false" ht="12.75" hidden="false" customHeight="false" outlineLevel="0" collapsed="false">
      <c r="B1493" s="0" t="s">
        <v>1215</v>
      </c>
      <c r="C1493" s="0" t="n">
        <v>138</v>
      </c>
      <c r="D1493" s="0" t="n">
        <v>592</v>
      </c>
      <c r="E1493" s="0" t="n">
        <v>5</v>
      </c>
      <c r="F1493" s="1" t="str">
        <f aca="false">IF(C1493&gt;C1494,"B",IF(C1494&gt;C1493,"S",F1494))</f>
        <v>B</v>
      </c>
      <c r="H1493" s="0" t="n">
        <f aca="false">IF(D1493&gt;=M$4,IF(F1493="B",D1493,0),0)</f>
        <v>0</v>
      </c>
      <c r="I1493" s="0" t="n">
        <f aca="false">IF(D1493&gt;=M$4,IF(F1493="S",D1493,0),0)</f>
        <v>0</v>
      </c>
    </row>
    <row r="1494" customFormat="false" ht="12.75" hidden="false" customHeight="false" outlineLevel="0" collapsed="false">
      <c r="B1494" s="0" t="s">
        <v>1216</v>
      </c>
      <c r="C1494" s="0" t="n">
        <v>138</v>
      </c>
      <c r="D1494" s="0" t="n">
        <v>300</v>
      </c>
      <c r="E1494" s="0" t="n">
        <v>3</v>
      </c>
      <c r="F1494" s="1" t="str">
        <f aca="false">IF(C1494&gt;C1495,"B",IF(C1495&gt;C1494,"S",F1495))</f>
        <v>B</v>
      </c>
      <c r="H1494" s="0" t="n">
        <f aca="false">IF(D1494&gt;=M$4,IF(F1494="B",D1494,0),0)</f>
        <v>0</v>
      </c>
      <c r="I1494" s="0" t="n">
        <f aca="false">IF(D1494&gt;=M$4,IF(F1494="S",D1494,0),0)</f>
        <v>0</v>
      </c>
    </row>
    <row r="1495" customFormat="false" ht="12.75" hidden="false" customHeight="false" outlineLevel="0" collapsed="false">
      <c r="B1495" s="0" t="s">
        <v>1217</v>
      </c>
      <c r="C1495" s="0" t="n">
        <v>138</v>
      </c>
      <c r="D1495" s="8" t="n">
        <v>2000</v>
      </c>
      <c r="E1495" s="0" t="n">
        <v>5</v>
      </c>
      <c r="F1495" s="1" t="str">
        <f aca="false">IF(C1495&gt;C1496,"B",IF(C1496&gt;C1495,"S",F1496))</f>
        <v>B</v>
      </c>
      <c r="H1495" s="0" t="n">
        <f aca="false">IF(D1495&gt;=M$4,IF(F1495="B",D1495,0),0)</f>
        <v>2000</v>
      </c>
      <c r="I1495" s="0" t="n">
        <f aca="false">IF(D1495&gt;=M$4,IF(F1495="S",D1495,0),0)</f>
        <v>0</v>
      </c>
    </row>
    <row r="1496" customFormat="false" ht="12.75" hidden="false" customHeight="false" outlineLevel="0" collapsed="false">
      <c r="B1496" s="0" t="s">
        <v>1218</v>
      </c>
      <c r="C1496" s="0" t="n">
        <v>138</v>
      </c>
      <c r="D1496" s="8" t="n">
        <v>1000</v>
      </c>
      <c r="E1496" s="0" t="n">
        <v>4</v>
      </c>
      <c r="F1496" s="1" t="str">
        <f aca="false">IF(C1496&gt;C1497,"B",IF(C1497&gt;C1496,"S",F1497))</f>
        <v>B</v>
      </c>
      <c r="H1496" s="0" t="n">
        <f aca="false">IF(D1496&gt;=M$4,IF(F1496="B",D1496,0),0)</f>
        <v>1000</v>
      </c>
      <c r="I1496" s="0" t="n">
        <f aca="false">IF(D1496&gt;=M$4,IF(F1496="S",D1496,0),0)</f>
        <v>0</v>
      </c>
    </row>
    <row r="1497" customFormat="false" ht="12.75" hidden="false" customHeight="false" outlineLevel="0" collapsed="false">
      <c r="B1497" s="0" t="s">
        <v>1219</v>
      </c>
      <c r="C1497" s="0" t="n">
        <v>138</v>
      </c>
      <c r="D1497" s="0" t="n">
        <v>224</v>
      </c>
      <c r="E1497" s="0" t="n">
        <v>2</v>
      </c>
      <c r="F1497" s="1" t="str">
        <f aca="false">IF(C1497&gt;C1498,"B",IF(C1498&gt;C1497,"S",F1498))</f>
        <v>B</v>
      </c>
      <c r="H1497" s="0" t="n">
        <f aca="false">IF(D1497&gt;=M$4,IF(F1497="B",D1497,0),0)</f>
        <v>0</v>
      </c>
      <c r="I1497" s="0" t="n">
        <f aca="false">IF(D1497&gt;=M$4,IF(F1497="S",D1497,0),0)</f>
        <v>0</v>
      </c>
    </row>
    <row r="1498" customFormat="false" ht="12.75" hidden="false" customHeight="false" outlineLevel="0" collapsed="false">
      <c r="B1498" s="0" t="s">
        <v>1220</v>
      </c>
      <c r="C1498" s="0" t="n">
        <v>138</v>
      </c>
      <c r="D1498" s="0" t="n">
        <v>504</v>
      </c>
      <c r="E1498" s="0" t="n">
        <v>2</v>
      </c>
      <c r="F1498" s="1" t="str">
        <f aca="false">IF(C1498&gt;C1499,"B",IF(C1499&gt;C1498,"S",F1499))</f>
        <v>B</v>
      </c>
      <c r="H1498" s="0" t="n">
        <f aca="false">IF(D1498&gt;=M$4,IF(F1498="B",D1498,0),0)</f>
        <v>0</v>
      </c>
      <c r="I1498" s="0" t="n">
        <f aca="false">IF(D1498&gt;=M$4,IF(F1498="S",D1498,0),0)</f>
        <v>0</v>
      </c>
    </row>
    <row r="1499" customFormat="false" ht="12.75" hidden="false" customHeight="false" outlineLevel="0" collapsed="false">
      <c r="B1499" s="0" t="s">
        <v>1221</v>
      </c>
      <c r="C1499" s="0" t="n">
        <v>137.75</v>
      </c>
      <c r="D1499" s="0" t="n">
        <v>100</v>
      </c>
      <c r="E1499" s="0" t="n">
        <v>1</v>
      </c>
      <c r="F1499" s="1" t="str">
        <f aca="false">IF(C1499&gt;C1500,"B",IF(C1500&gt;C1499,"S",F1500))</f>
        <v>S</v>
      </c>
      <c r="H1499" s="0" t="n">
        <f aca="false">IF(D1499&gt;=M$4,IF(F1499="B",D1499,0),0)</f>
        <v>0</v>
      </c>
      <c r="I1499" s="0" t="n">
        <f aca="false">IF(D1499&gt;=M$4,IF(F1499="S",D1499,0),0)</f>
        <v>0</v>
      </c>
    </row>
    <row r="1500" customFormat="false" ht="12.75" hidden="false" customHeight="false" outlineLevel="0" collapsed="false">
      <c r="B1500" s="0" t="s">
        <v>1222</v>
      </c>
      <c r="C1500" s="0" t="n">
        <v>138</v>
      </c>
      <c r="D1500" s="8" t="n">
        <v>4509</v>
      </c>
      <c r="E1500" s="0" t="n">
        <v>14</v>
      </c>
      <c r="F1500" s="1" t="str">
        <f aca="false">IF(C1500&gt;C1501,"B",IF(C1501&gt;C1500,"S",F1501))</f>
        <v>B</v>
      </c>
      <c r="H1500" s="0" t="n">
        <f aca="false">IF(D1500&gt;=M$4,IF(F1500="B",D1500,0),0)</f>
        <v>4509</v>
      </c>
      <c r="I1500" s="0" t="n">
        <f aca="false">IF(D1500&gt;=M$4,IF(F1500="S",D1500,0),0)</f>
        <v>0</v>
      </c>
    </row>
    <row r="1501" customFormat="false" ht="12.75" hidden="false" customHeight="false" outlineLevel="0" collapsed="false">
      <c r="B1501" s="0" t="s">
        <v>1223</v>
      </c>
      <c r="C1501" s="0" t="n">
        <v>138</v>
      </c>
      <c r="D1501" s="8" t="n">
        <v>2000</v>
      </c>
      <c r="E1501" s="0" t="n">
        <v>4</v>
      </c>
      <c r="F1501" s="1" t="str">
        <f aca="false">IF(C1501&gt;C1502,"B",IF(C1502&gt;C1501,"S",F1502))</f>
        <v>B</v>
      </c>
      <c r="H1501" s="0" t="n">
        <f aca="false">IF(D1501&gt;=M$4,IF(F1501="B",D1501,0),0)</f>
        <v>2000</v>
      </c>
      <c r="I1501" s="0" t="n">
        <f aca="false">IF(D1501&gt;=M$4,IF(F1501="S",D1501,0),0)</f>
        <v>0</v>
      </c>
    </row>
    <row r="1502" customFormat="false" ht="12.75" hidden="false" customHeight="false" outlineLevel="0" collapsed="false">
      <c r="B1502" s="0" t="s">
        <v>1224</v>
      </c>
      <c r="C1502" s="0" t="n">
        <v>138</v>
      </c>
      <c r="D1502" s="8" t="n">
        <v>4000</v>
      </c>
      <c r="E1502" s="0" t="n">
        <v>9</v>
      </c>
      <c r="F1502" s="1" t="str">
        <f aca="false">IF(C1502&gt;C1503,"B",IF(C1503&gt;C1502,"S",F1503))</f>
        <v>B</v>
      </c>
      <c r="H1502" s="0" t="n">
        <f aca="false">IF(D1502&gt;=M$4,IF(F1502="B",D1502,0),0)</f>
        <v>4000</v>
      </c>
      <c r="I1502" s="0" t="n">
        <f aca="false">IF(D1502&gt;=M$4,IF(F1502="S",D1502,0),0)</f>
        <v>0</v>
      </c>
    </row>
    <row r="1503" customFormat="false" ht="12.75" hidden="false" customHeight="false" outlineLevel="0" collapsed="false">
      <c r="B1503" s="0" t="s">
        <v>1225</v>
      </c>
      <c r="C1503" s="0" t="n">
        <v>138</v>
      </c>
      <c r="D1503" s="8" t="n">
        <v>2000</v>
      </c>
      <c r="E1503" s="0" t="n">
        <v>5</v>
      </c>
      <c r="F1503" s="1" t="str">
        <f aca="false">IF(C1503&gt;C1504,"B",IF(C1504&gt;C1503,"S",F1504))</f>
        <v>B</v>
      </c>
      <c r="H1503" s="0" t="n">
        <f aca="false">IF(D1503&gt;=M$4,IF(F1503="B",D1503,0),0)</f>
        <v>2000</v>
      </c>
      <c r="I1503" s="0" t="n">
        <f aca="false">IF(D1503&gt;=M$4,IF(F1503="S",D1503,0),0)</f>
        <v>0</v>
      </c>
    </row>
    <row r="1504" customFormat="false" ht="12.75" hidden="false" customHeight="false" outlineLevel="0" collapsed="false">
      <c r="B1504" s="0" t="s">
        <v>1226</v>
      </c>
      <c r="C1504" s="0" t="n">
        <v>138</v>
      </c>
      <c r="D1504" s="0" t="n">
        <v>800</v>
      </c>
      <c r="E1504" s="0" t="n">
        <v>2</v>
      </c>
      <c r="F1504" s="1" t="str">
        <f aca="false">IF(C1504&gt;C1505,"B",IF(C1505&gt;C1504,"S",F1505))</f>
        <v>B</v>
      </c>
      <c r="H1504" s="0" t="n">
        <f aca="false">IF(D1504&gt;=M$4,IF(F1504="B",D1504,0),0)</f>
        <v>0</v>
      </c>
      <c r="I1504" s="0" t="n">
        <f aca="false">IF(D1504&gt;=M$4,IF(F1504="S",D1504,0),0)</f>
        <v>0</v>
      </c>
    </row>
    <row r="1505" customFormat="false" ht="12.75" hidden="false" customHeight="false" outlineLevel="0" collapsed="false">
      <c r="B1505" s="0" t="s">
        <v>1227</v>
      </c>
      <c r="C1505" s="0" t="n">
        <v>138</v>
      </c>
      <c r="D1505" s="8" t="n">
        <v>3000</v>
      </c>
      <c r="E1505" s="0" t="n">
        <v>3</v>
      </c>
      <c r="F1505" s="1" t="str">
        <f aca="false">IF(C1505&gt;C1506,"B",IF(C1506&gt;C1505,"S",F1506))</f>
        <v>B</v>
      </c>
      <c r="H1505" s="0" t="n">
        <f aca="false">IF(D1505&gt;=M$4,IF(F1505="B",D1505,0),0)</f>
        <v>3000</v>
      </c>
      <c r="I1505" s="0" t="n">
        <f aca="false">IF(D1505&gt;=M$4,IF(F1505="S",D1505,0),0)</f>
        <v>0</v>
      </c>
    </row>
    <row r="1506" customFormat="false" ht="12.75" hidden="false" customHeight="false" outlineLevel="0" collapsed="false">
      <c r="B1506" s="0" t="s">
        <v>1228</v>
      </c>
      <c r="C1506" s="0" t="n">
        <v>138</v>
      </c>
      <c r="D1506" s="8" t="n">
        <v>2000</v>
      </c>
      <c r="E1506" s="0" t="n">
        <v>2</v>
      </c>
      <c r="F1506" s="1" t="str">
        <f aca="false">IF(C1506&gt;C1507,"B",IF(C1507&gt;C1506,"S",F1507))</f>
        <v>B</v>
      </c>
      <c r="H1506" s="0" t="n">
        <f aca="false">IF(D1506&gt;=M$4,IF(F1506="B",D1506,0),0)</f>
        <v>2000</v>
      </c>
      <c r="I1506" s="0" t="n">
        <f aca="false">IF(D1506&gt;=M$4,IF(F1506="S",D1506,0),0)</f>
        <v>0</v>
      </c>
    </row>
    <row r="1507" customFormat="false" ht="12.75" hidden="false" customHeight="false" outlineLevel="0" collapsed="false">
      <c r="B1507" s="0" t="s">
        <v>1229</v>
      </c>
      <c r="C1507" s="0" t="n">
        <v>138</v>
      </c>
      <c r="D1507" s="8" t="n">
        <v>2000</v>
      </c>
      <c r="E1507" s="0" t="n">
        <v>3</v>
      </c>
      <c r="F1507" s="1" t="str">
        <f aca="false">IF(C1507&gt;C1508,"B",IF(C1508&gt;C1507,"S",F1508))</f>
        <v>B</v>
      </c>
      <c r="H1507" s="0" t="n">
        <f aca="false">IF(D1507&gt;=M$4,IF(F1507="B",D1507,0),0)</f>
        <v>2000</v>
      </c>
      <c r="I1507" s="0" t="n">
        <f aca="false">IF(D1507&gt;=M$4,IF(F1507="S",D1507,0),0)</f>
        <v>0</v>
      </c>
    </row>
    <row r="1508" customFormat="false" ht="12.75" hidden="false" customHeight="false" outlineLevel="0" collapsed="false">
      <c r="B1508" s="0" t="s">
        <v>1230</v>
      </c>
      <c r="C1508" s="0" t="n">
        <v>138</v>
      </c>
      <c r="D1508" s="8" t="n">
        <v>1500</v>
      </c>
      <c r="E1508" s="0" t="n">
        <v>2</v>
      </c>
      <c r="F1508" s="1" t="str">
        <f aca="false">IF(C1508&gt;C1509,"B",IF(C1509&gt;C1508,"S",F1509))</f>
        <v>B</v>
      </c>
      <c r="H1508" s="0" t="n">
        <f aca="false">IF(D1508&gt;=M$4,IF(F1508="B",D1508,0),0)</f>
        <v>1500</v>
      </c>
      <c r="I1508" s="0" t="n">
        <f aca="false">IF(D1508&gt;=M$4,IF(F1508="S",D1508,0),0)</f>
        <v>0</v>
      </c>
    </row>
    <row r="1509" customFormat="false" ht="12.75" hidden="false" customHeight="false" outlineLevel="0" collapsed="false">
      <c r="B1509" s="0" t="s">
        <v>1231</v>
      </c>
      <c r="C1509" s="0" t="n">
        <v>138</v>
      </c>
      <c r="D1509" s="0" t="n">
        <v>300</v>
      </c>
      <c r="E1509" s="0" t="n">
        <v>2</v>
      </c>
      <c r="F1509" s="1" t="str">
        <f aca="false">IF(C1509&gt;C1510,"B",IF(C1510&gt;C1509,"S",F1510))</f>
        <v>B</v>
      </c>
      <c r="H1509" s="0" t="n">
        <f aca="false">IF(D1509&gt;=M$4,IF(F1509="B",D1509,0),0)</f>
        <v>0</v>
      </c>
      <c r="I1509" s="0" t="n">
        <f aca="false">IF(D1509&gt;=M$4,IF(F1509="S",D1509,0),0)</f>
        <v>0</v>
      </c>
    </row>
    <row r="1510" customFormat="false" ht="12.75" hidden="false" customHeight="false" outlineLevel="0" collapsed="false">
      <c r="B1510" s="0" t="s">
        <v>1232</v>
      </c>
      <c r="C1510" s="0" t="n">
        <v>137.75</v>
      </c>
      <c r="D1510" s="0" t="n">
        <v>250</v>
      </c>
      <c r="E1510" s="0" t="n">
        <v>1</v>
      </c>
      <c r="F1510" s="1" t="str">
        <f aca="false">IF(C1510&gt;C1511,"B",IF(C1511&gt;C1510,"S",F1511))</f>
        <v>S</v>
      </c>
      <c r="H1510" s="0" t="n">
        <f aca="false">IF(D1510&gt;=M$4,IF(F1510="B",D1510,0),0)</f>
        <v>0</v>
      </c>
      <c r="I1510" s="0" t="n">
        <f aca="false">IF(D1510&gt;=M$4,IF(F1510="S",D1510,0),0)</f>
        <v>0</v>
      </c>
    </row>
    <row r="1511" customFormat="false" ht="12.75" hidden="false" customHeight="false" outlineLevel="0" collapsed="false">
      <c r="B1511" s="0" t="s">
        <v>1233</v>
      </c>
      <c r="C1511" s="0" t="n">
        <v>138</v>
      </c>
      <c r="D1511" s="0" t="n">
        <v>500</v>
      </c>
      <c r="E1511" s="0" t="n">
        <v>4</v>
      </c>
      <c r="F1511" s="1" t="str">
        <f aca="false">IF(C1511&gt;C1512,"B",IF(C1512&gt;C1511,"S",F1512))</f>
        <v>B</v>
      </c>
      <c r="H1511" s="0" t="n">
        <f aca="false">IF(D1511&gt;=M$4,IF(F1511="B",D1511,0),0)</f>
        <v>0</v>
      </c>
      <c r="I1511" s="0" t="n">
        <f aca="false">IF(D1511&gt;=M$4,IF(F1511="S",D1511,0),0)</f>
        <v>0</v>
      </c>
    </row>
    <row r="1512" customFormat="false" ht="12.75" hidden="false" customHeight="false" outlineLevel="0" collapsed="false">
      <c r="B1512" s="0" t="s">
        <v>1234</v>
      </c>
      <c r="C1512" s="0" t="n">
        <v>137.75</v>
      </c>
      <c r="D1512" s="0" t="n">
        <v>100</v>
      </c>
      <c r="E1512" s="0" t="n">
        <v>1</v>
      </c>
      <c r="F1512" s="1" t="str">
        <f aca="false">IF(C1512&gt;C1513,"B",IF(C1513&gt;C1512,"S",F1513))</f>
        <v>S</v>
      </c>
      <c r="H1512" s="0" t="n">
        <f aca="false">IF(D1512&gt;=M$4,IF(F1512="B",D1512,0),0)</f>
        <v>0</v>
      </c>
      <c r="I1512" s="0" t="n">
        <f aca="false">IF(D1512&gt;=M$4,IF(F1512="S",D1512,0),0)</f>
        <v>0</v>
      </c>
    </row>
    <row r="1513" customFormat="false" ht="12.75" hidden="false" customHeight="false" outlineLevel="0" collapsed="false">
      <c r="B1513" s="0" t="s">
        <v>1235</v>
      </c>
      <c r="C1513" s="0" t="n">
        <v>138</v>
      </c>
      <c r="D1513" s="8" t="n">
        <v>1000</v>
      </c>
      <c r="E1513" s="0" t="n">
        <v>3</v>
      </c>
      <c r="F1513" s="1" t="str">
        <f aca="false">IF(C1513&gt;C1514,"B",IF(C1514&gt;C1513,"S",F1514))</f>
        <v>B</v>
      </c>
      <c r="H1513" s="0" t="n">
        <f aca="false">IF(D1513&gt;=M$4,IF(F1513="B",D1513,0),0)</f>
        <v>1000</v>
      </c>
      <c r="I1513" s="0" t="n">
        <f aca="false">IF(D1513&gt;=M$4,IF(F1513="S",D1513,0),0)</f>
        <v>0</v>
      </c>
    </row>
    <row r="1514" customFormat="false" ht="12.75" hidden="false" customHeight="false" outlineLevel="0" collapsed="false">
      <c r="B1514" s="0" t="s">
        <v>1236</v>
      </c>
      <c r="C1514" s="0" t="n">
        <v>137.75</v>
      </c>
      <c r="D1514" s="0" t="n">
        <v>100</v>
      </c>
      <c r="E1514" s="0" t="n">
        <v>2</v>
      </c>
      <c r="F1514" s="1" t="str">
        <f aca="false">IF(C1514&gt;C1515,"B",IF(C1515&gt;C1514,"S",F1515))</f>
        <v>S</v>
      </c>
      <c r="H1514" s="0" t="n">
        <f aca="false">IF(D1514&gt;=M$4,IF(F1514="B",D1514,0),0)</f>
        <v>0</v>
      </c>
      <c r="I1514" s="0" t="n">
        <f aca="false">IF(D1514&gt;=M$4,IF(F1514="S",D1514,0),0)</f>
        <v>0</v>
      </c>
    </row>
    <row r="1515" customFormat="false" ht="12.75" hidden="false" customHeight="false" outlineLevel="0" collapsed="false">
      <c r="B1515" s="0" t="s">
        <v>1237</v>
      </c>
      <c r="C1515" s="0" t="n">
        <v>137.75</v>
      </c>
      <c r="D1515" s="8" t="n">
        <v>1000</v>
      </c>
      <c r="E1515" s="0" t="n">
        <v>2</v>
      </c>
      <c r="F1515" s="1" t="str">
        <f aca="false">IF(C1515&gt;C1516,"B",IF(C1516&gt;C1515,"S",F1516))</f>
        <v>S</v>
      </c>
      <c r="H1515" s="0" t="n">
        <f aca="false">IF(D1515&gt;=M$4,IF(F1515="B",D1515,0),0)</f>
        <v>0</v>
      </c>
      <c r="I1515" s="0" t="n">
        <f aca="false">IF(D1515&gt;=M$4,IF(F1515="S",D1515,0),0)</f>
        <v>1000</v>
      </c>
    </row>
    <row r="1516" customFormat="false" ht="12.75" hidden="false" customHeight="false" outlineLevel="0" collapsed="false">
      <c r="B1516" s="0" t="s">
        <v>1238</v>
      </c>
      <c r="C1516" s="0" t="n">
        <v>137.75</v>
      </c>
      <c r="D1516" s="0" t="n">
        <v>500</v>
      </c>
      <c r="E1516" s="0" t="n">
        <v>1</v>
      </c>
      <c r="F1516" s="1" t="str">
        <f aca="false">IF(C1516&gt;C1517,"B",IF(C1517&gt;C1516,"S",F1517))</f>
        <v>S</v>
      </c>
      <c r="H1516" s="0" t="n">
        <f aca="false">IF(D1516&gt;=M$4,IF(F1516="B",D1516,0),0)</f>
        <v>0</v>
      </c>
      <c r="I1516" s="0" t="n">
        <f aca="false">IF(D1516&gt;=M$4,IF(F1516="S",D1516,0),0)</f>
        <v>0</v>
      </c>
    </row>
    <row r="1517" customFormat="false" ht="12.75" hidden="false" customHeight="false" outlineLevel="0" collapsed="false">
      <c r="B1517" s="0" t="s">
        <v>1239</v>
      </c>
      <c r="C1517" s="0" t="n">
        <v>138</v>
      </c>
      <c r="D1517" s="8" t="n">
        <v>5000</v>
      </c>
      <c r="E1517" s="0" t="n">
        <v>11</v>
      </c>
      <c r="F1517" s="1" t="str">
        <f aca="false">IF(C1517&gt;C1518,"B",IF(C1518&gt;C1517,"S",F1518))</f>
        <v>B</v>
      </c>
      <c r="H1517" s="0" t="n">
        <f aca="false">IF(D1517&gt;=M$4,IF(F1517="B",D1517,0),0)</f>
        <v>5000</v>
      </c>
      <c r="I1517" s="0" t="n">
        <f aca="false">IF(D1517&gt;=M$4,IF(F1517="S",D1517,0),0)</f>
        <v>0</v>
      </c>
    </row>
    <row r="1518" customFormat="false" ht="12.75" hidden="false" customHeight="false" outlineLevel="0" collapsed="false">
      <c r="B1518" s="0" t="s">
        <v>1240</v>
      </c>
      <c r="C1518" s="0" t="n">
        <v>138</v>
      </c>
      <c r="D1518" s="8" t="n">
        <v>2000</v>
      </c>
      <c r="E1518" s="0" t="n">
        <v>4</v>
      </c>
      <c r="F1518" s="1" t="str">
        <f aca="false">IF(C1518&gt;C1519,"B",IF(C1519&gt;C1518,"S",F1519))</f>
        <v>B</v>
      </c>
      <c r="H1518" s="0" t="n">
        <f aca="false">IF(D1518&gt;=M$4,IF(F1518="B",D1518,0),0)</f>
        <v>2000</v>
      </c>
      <c r="I1518" s="0" t="n">
        <f aca="false">IF(D1518&gt;=M$4,IF(F1518="S",D1518,0),0)</f>
        <v>0</v>
      </c>
    </row>
    <row r="1519" customFormat="false" ht="12.75" hidden="false" customHeight="false" outlineLevel="0" collapsed="false">
      <c r="B1519" s="0" t="s">
        <v>1241</v>
      </c>
      <c r="C1519" s="0" t="n">
        <v>137.75</v>
      </c>
      <c r="D1519" s="0" t="n">
        <v>500</v>
      </c>
      <c r="E1519" s="0" t="n">
        <v>3</v>
      </c>
      <c r="F1519" s="1" t="str">
        <f aca="false">IF(C1519&gt;C1520,"B",IF(C1520&gt;C1519,"S",F1520))</f>
        <v>S</v>
      </c>
      <c r="H1519" s="0" t="n">
        <f aca="false">IF(D1519&gt;=M$4,IF(F1519="B",D1519,0),0)</f>
        <v>0</v>
      </c>
      <c r="I1519" s="0" t="n">
        <f aca="false">IF(D1519&gt;=M$4,IF(F1519="S",D1519,0),0)</f>
        <v>0</v>
      </c>
    </row>
    <row r="1520" customFormat="false" ht="12.75" hidden="false" customHeight="false" outlineLevel="0" collapsed="false">
      <c r="B1520" s="0" t="s">
        <v>1242</v>
      </c>
      <c r="C1520" s="0" t="n">
        <v>137.75</v>
      </c>
      <c r="D1520" s="0" t="n">
        <v>500</v>
      </c>
      <c r="E1520" s="0" t="n">
        <v>2</v>
      </c>
      <c r="F1520" s="1" t="str">
        <f aca="false">IF(C1520&gt;C1521,"B",IF(C1521&gt;C1520,"S",F1521))</f>
        <v>S</v>
      </c>
      <c r="H1520" s="0" t="n">
        <f aca="false">IF(D1520&gt;=M$4,IF(F1520="B",D1520,0),0)</f>
        <v>0</v>
      </c>
      <c r="I1520" s="0" t="n">
        <f aca="false">IF(D1520&gt;=M$4,IF(F1520="S",D1520,0),0)</f>
        <v>0</v>
      </c>
    </row>
    <row r="1521" customFormat="false" ht="12.75" hidden="false" customHeight="false" outlineLevel="0" collapsed="false">
      <c r="B1521" s="0" t="s">
        <v>1243</v>
      </c>
      <c r="C1521" s="0" t="n">
        <v>137.75</v>
      </c>
      <c r="D1521" s="0" t="n">
        <v>100</v>
      </c>
      <c r="E1521" s="0" t="n">
        <v>1</v>
      </c>
      <c r="F1521" s="1" t="str">
        <f aca="false">IF(C1521&gt;C1522,"B",IF(C1522&gt;C1521,"S",F1522))</f>
        <v>S</v>
      </c>
      <c r="H1521" s="0" t="n">
        <f aca="false">IF(D1521&gt;=M$4,IF(F1521="B",D1521,0),0)</f>
        <v>0</v>
      </c>
      <c r="I1521" s="0" t="n">
        <f aca="false">IF(D1521&gt;=M$4,IF(F1521="S",D1521,0),0)</f>
        <v>0</v>
      </c>
    </row>
    <row r="1522" customFormat="false" ht="12.75" hidden="false" customHeight="false" outlineLevel="0" collapsed="false">
      <c r="B1522" s="0" t="s">
        <v>1244</v>
      </c>
      <c r="C1522" s="0" t="n">
        <v>138</v>
      </c>
      <c r="D1522" s="8" t="n">
        <v>1000</v>
      </c>
      <c r="E1522" s="0" t="n">
        <v>4</v>
      </c>
      <c r="F1522" s="1" t="str">
        <f aca="false">IF(C1522&gt;C1523,"B",IF(C1523&gt;C1522,"S",F1523))</f>
        <v>B</v>
      </c>
      <c r="H1522" s="0" t="n">
        <f aca="false">IF(D1522&gt;=M$4,IF(F1522="B",D1522,0),0)</f>
        <v>1000</v>
      </c>
      <c r="I1522" s="0" t="n">
        <f aca="false">IF(D1522&gt;=M$4,IF(F1522="S",D1522,0),0)</f>
        <v>0</v>
      </c>
    </row>
    <row r="1523" customFormat="false" ht="12.75" hidden="false" customHeight="false" outlineLevel="0" collapsed="false">
      <c r="B1523" s="0" t="s">
        <v>1244</v>
      </c>
      <c r="C1523" s="0" t="n">
        <v>137.75</v>
      </c>
      <c r="D1523" s="0" t="n">
        <v>350</v>
      </c>
      <c r="E1523" s="0" t="n">
        <v>1</v>
      </c>
      <c r="F1523" s="1" t="str">
        <f aca="false">IF(C1523&gt;C1524,"B",IF(C1524&gt;C1523,"S",F1524))</f>
        <v>B</v>
      </c>
      <c r="H1523" s="0" t="n">
        <f aca="false">IF(D1523&gt;=M$4,IF(F1523="B",D1523,0),0)</f>
        <v>0</v>
      </c>
      <c r="I1523" s="0" t="n">
        <f aca="false">IF(D1523&gt;=M$4,IF(F1523="S",D1523,0),0)</f>
        <v>0</v>
      </c>
    </row>
    <row r="1524" customFormat="false" ht="12.75" hidden="false" customHeight="false" outlineLevel="0" collapsed="false">
      <c r="B1524" s="0" t="s">
        <v>1245</v>
      </c>
      <c r="C1524" s="0" t="n">
        <v>137.75</v>
      </c>
      <c r="D1524" s="0" t="n">
        <v>747</v>
      </c>
      <c r="E1524" s="0" t="n">
        <v>3</v>
      </c>
      <c r="F1524" s="1" t="str">
        <f aca="false">IF(C1524&gt;C1525,"B",IF(C1525&gt;C1524,"S",F1525))</f>
        <v>B</v>
      </c>
      <c r="H1524" s="0" t="n">
        <f aca="false">IF(D1524&gt;=M$4,IF(F1524="B",D1524,0),0)</f>
        <v>0</v>
      </c>
      <c r="I1524" s="0" t="n">
        <f aca="false">IF(D1524&gt;=M$4,IF(F1524="S",D1524,0),0)</f>
        <v>0</v>
      </c>
    </row>
    <row r="1525" customFormat="false" ht="12.75" hidden="false" customHeight="false" outlineLevel="0" collapsed="false">
      <c r="B1525" s="0" t="s">
        <v>1246</v>
      </c>
      <c r="C1525" s="0" t="n">
        <v>137.75</v>
      </c>
      <c r="D1525" s="8" t="n">
        <v>3300</v>
      </c>
      <c r="E1525" s="0" t="n">
        <v>4</v>
      </c>
      <c r="F1525" s="1" t="str">
        <f aca="false">IF(C1525&gt;C1526,"B",IF(C1526&gt;C1525,"S",F1526))</f>
        <v>B</v>
      </c>
      <c r="H1525" s="0" t="n">
        <f aca="false">IF(D1525&gt;=M$4,IF(F1525="B",D1525,0),0)</f>
        <v>3300</v>
      </c>
      <c r="I1525" s="0" t="n">
        <f aca="false">IF(D1525&gt;=M$4,IF(F1525="S",D1525,0),0)</f>
        <v>0</v>
      </c>
    </row>
    <row r="1526" customFormat="false" ht="12.75" hidden="false" customHeight="false" outlineLevel="0" collapsed="false">
      <c r="B1526" s="0" t="s">
        <v>1247</v>
      </c>
      <c r="C1526" s="0" t="n">
        <v>137.75</v>
      </c>
      <c r="D1526" s="8" t="n">
        <v>5000</v>
      </c>
      <c r="E1526" s="0" t="n">
        <v>8</v>
      </c>
      <c r="F1526" s="1" t="str">
        <f aca="false">IF(C1526&gt;C1527,"B",IF(C1527&gt;C1526,"S",F1527))</f>
        <v>B</v>
      </c>
      <c r="H1526" s="0" t="n">
        <f aca="false">IF(D1526&gt;=M$4,IF(F1526="B",D1526,0),0)</f>
        <v>5000</v>
      </c>
      <c r="I1526" s="0" t="n">
        <f aca="false">IF(D1526&gt;=M$4,IF(F1526="S",D1526,0),0)</f>
        <v>0</v>
      </c>
    </row>
    <row r="1527" customFormat="false" ht="12.75" hidden="false" customHeight="false" outlineLevel="0" collapsed="false">
      <c r="B1527" s="0" t="s">
        <v>1248</v>
      </c>
      <c r="C1527" s="0" t="n">
        <v>137.75</v>
      </c>
      <c r="D1527" s="8" t="n">
        <v>1675</v>
      </c>
      <c r="E1527" s="0" t="n">
        <v>6</v>
      </c>
      <c r="F1527" s="1" t="str">
        <f aca="false">IF(C1527&gt;C1528,"B",IF(C1528&gt;C1527,"S",F1528))</f>
        <v>B</v>
      </c>
      <c r="H1527" s="0" t="n">
        <f aca="false">IF(D1527&gt;=M$4,IF(F1527="B",D1527,0),0)</f>
        <v>1675</v>
      </c>
      <c r="I1527" s="0" t="n">
        <f aca="false">IF(D1527&gt;=M$4,IF(F1527="S",D1527,0),0)</f>
        <v>0</v>
      </c>
    </row>
    <row r="1528" customFormat="false" ht="12.75" hidden="false" customHeight="false" outlineLevel="0" collapsed="false">
      <c r="B1528" s="0" t="s">
        <v>1249</v>
      </c>
      <c r="C1528" s="0" t="n">
        <v>137.75</v>
      </c>
      <c r="D1528" s="8" t="n">
        <v>1000</v>
      </c>
      <c r="E1528" s="0" t="n">
        <v>2</v>
      </c>
      <c r="F1528" s="1" t="str">
        <f aca="false">IF(C1528&gt;C1529,"B",IF(C1529&gt;C1528,"S",F1529))</f>
        <v>B</v>
      </c>
      <c r="H1528" s="0" t="n">
        <f aca="false">IF(D1528&gt;=M$4,IF(F1528="B",D1528,0),0)</f>
        <v>1000</v>
      </c>
      <c r="I1528" s="0" t="n">
        <f aca="false">IF(D1528&gt;=M$4,IF(F1528="S",D1528,0),0)</f>
        <v>0</v>
      </c>
    </row>
    <row r="1529" customFormat="false" ht="12.75" hidden="false" customHeight="false" outlineLevel="0" collapsed="false">
      <c r="B1529" s="0" t="s">
        <v>1250</v>
      </c>
      <c r="C1529" s="0" t="n">
        <v>137.5</v>
      </c>
      <c r="D1529" s="8" t="n">
        <v>4491</v>
      </c>
      <c r="E1529" s="0" t="n">
        <v>9</v>
      </c>
      <c r="F1529" s="1" t="str">
        <f aca="false">IF(C1529&gt;C1530,"B",IF(C1530&gt;C1529,"S",F1530))</f>
        <v>B</v>
      </c>
      <c r="H1529" s="0" t="n">
        <f aca="false">IF(D1529&gt;=M$4,IF(F1529="B",D1529,0),0)</f>
        <v>4491</v>
      </c>
      <c r="I1529" s="0" t="n">
        <f aca="false">IF(D1529&gt;=M$4,IF(F1529="S",D1529,0),0)</f>
        <v>0</v>
      </c>
    </row>
    <row r="1530" customFormat="false" ht="12.75" hidden="false" customHeight="false" outlineLevel="0" collapsed="false">
      <c r="B1530" s="0" t="s">
        <v>1251</v>
      </c>
      <c r="C1530" s="0" t="n">
        <v>137.5</v>
      </c>
      <c r="D1530" s="8" t="n">
        <v>9624</v>
      </c>
      <c r="E1530" s="0" t="n">
        <v>26</v>
      </c>
      <c r="F1530" s="1" t="str">
        <f aca="false">IF(C1530&gt;C1531,"B",IF(C1531&gt;C1530,"S",F1531))</f>
        <v>B</v>
      </c>
      <c r="H1530" s="0" t="n">
        <f aca="false">IF(D1530&gt;=M$4,IF(F1530="B",D1530,0),0)</f>
        <v>9624</v>
      </c>
      <c r="I1530" s="0" t="n">
        <f aca="false">IF(D1530&gt;=M$4,IF(F1530="S",D1530,0),0)</f>
        <v>0</v>
      </c>
    </row>
    <row r="1531" customFormat="false" ht="12.75" hidden="false" customHeight="false" outlineLevel="0" collapsed="false">
      <c r="B1531" s="0" t="s">
        <v>1252</v>
      </c>
      <c r="C1531" s="0" t="n">
        <v>137.5</v>
      </c>
      <c r="D1531" s="8" t="n">
        <v>1000</v>
      </c>
      <c r="E1531" s="0" t="n">
        <v>1</v>
      </c>
      <c r="F1531" s="1" t="str">
        <f aca="false">IF(C1531&gt;C1532,"B",IF(C1532&gt;C1531,"S",F1532))</f>
        <v>B</v>
      </c>
      <c r="H1531" s="0" t="n">
        <f aca="false">IF(D1531&gt;=M$4,IF(F1531="B",D1531,0),0)</f>
        <v>1000</v>
      </c>
      <c r="I1531" s="0" t="n">
        <f aca="false">IF(D1531&gt;=M$4,IF(F1531="S",D1531,0),0)</f>
        <v>0</v>
      </c>
    </row>
    <row r="1532" customFormat="false" ht="12.75" hidden="false" customHeight="false" outlineLevel="0" collapsed="false">
      <c r="B1532" s="0" t="s">
        <v>1253</v>
      </c>
      <c r="C1532" s="0" t="n">
        <v>137.5</v>
      </c>
      <c r="D1532" s="8" t="n">
        <v>5224</v>
      </c>
      <c r="E1532" s="0" t="n">
        <v>1</v>
      </c>
      <c r="F1532" s="1" t="str">
        <f aca="false">IF(C1532&gt;C1533,"B",IF(C1533&gt;C1532,"S",F1533))</f>
        <v>B</v>
      </c>
      <c r="H1532" s="0" t="n">
        <f aca="false">IF(D1532&gt;=M$4,IF(F1532="B",D1532,0),0)</f>
        <v>5224</v>
      </c>
      <c r="I1532" s="0" t="n">
        <f aca="false">IF(D1532&gt;=M$4,IF(F1532="S",D1532,0),0)</f>
        <v>0</v>
      </c>
    </row>
    <row r="1533" customFormat="false" ht="12.75" hidden="false" customHeight="false" outlineLevel="0" collapsed="false">
      <c r="B1533" s="0" t="s">
        <v>1254</v>
      </c>
      <c r="C1533" s="0" t="n">
        <v>137.5</v>
      </c>
      <c r="D1533" s="8" t="n">
        <v>1000</v>
      </c>
      <c r="E1533" s="0" t="n">
        <v>5</v>
      </c>
      <c r="F1533" s="1" t="str">
        <f aca="false">IF(C1533&gt;C1534,"B",IF(C1534&gt;C1533,"S",F1534))</f>
        <v>B</v>
      </c>
      <c r="H1533" s="0" t="n">
        <f aca="false">IF(D1533&gt;=M$4,IF(F1533="B",D1533,0),0)</f>
        <v>1000</v>
      </c>
      <c r="I1533" s="0" t="n">
        <f aca="false">IF(D1533&gt;=M$4,IF(F1533="S",D1533,0),0)</f>
        <v>0</v>
      </c>
    </row>
    <row r="1534" customFormat="false" ht="12.75" hidden="false" customHeight="false" outlineLevel="0" collapsed="false">
      <c r="B1534" s="0" t="s">
        <v>1255</v>
      </c>
      <c r="C1534" s="0" t="n">
        <v>137.25</v>
      </c>
      <c r="D1534" s="0" t="n">
        <v>74</v>
      </c>
      <c r="E1534" s="0" t="n">
        <v>1</v>
      </c>
      <c r="F1534" s="1" t="str">
        <f aca="false">IF(C1534&gt;C1535,"B",IF(C1535&gt;C1534,"S",F1535))</f>
        <v>S</v>
      </c>
      <c r="H1534" s="0" t="n">
        <f aca="false">IF(D1534&gt;=M$4,IF(F1534="B",D1534,0),0)</f>
        <v>0</v>
      </c>
      <c r="I1534" s="0" t="n">
        <f aca="false">IF(D1534&gt;=M$4,IF(F1534="S",D1534,0),0)</f>
        <v>0</v>
      </c>
    </row>
    <row r="1535" customFormat="false" ht="12.75" hidden="false" customHeight="false" outlineLevel="0" collapsed="false">
      <c r="B1535" s="0" t="s">
        <v>1256</v>
      </c>
      <c r="C1535" s="0" t="n">
        <v>137.25</v>
      </c>
      <c r="D1535" s="0" t="n">
        <v>200</v>
      </c>
      <c r="E1535" s="0" t="n">
        <v>1</v>
      </c>
      <c r="F1535" s="1" t="str">
        <f aca="false">IF(C1535&gt;C1536,"B",IF(C1536&gt;C1535,"S",F1536))</f>
        <v>S</v>
      </c>
      <c r="H1535" s="0" t="n">
        <f aca="false">IF(D1535&gt;=M$4,IF(F1535="B",D1535,0),0)</f>
        <v>0</v>
      </c>
      <c r="I1535" s="0" t="n">
        <f aca="false">IF(D1535&gt;=M$4,IF(F1535="S",D1535,0),0)</f>
        <v>0</v>
      </c>
    </row>
    <row r="1536" customFormat="false" ht="12.75" hidden="false" customHeight="false" outlineLevel="0" collapsed="false">
      <c r="B1536" s="0" t="s">
        <v>1257</v>
      </c>
      <c r="C1536" s="0" t="n">
        <v>137.5</v>
      </c>
      <c r="D1536" s="8" t="n">
        <v>3360</v>
      </c>
      <c r="E1536" s="0" t="n">
        <v>6</v>
      </c>
      <c r="F1536" s="1" t="str">
        <f aca="false">IF(C1536&gt;C1537,"B",IF(C1537&gt;C1536,"S",F1537))</f>
        <v>B</v>
      </c>
      <c r="H1536" s="0" t="n">
        <f aca="false">IF(D1536&gt;=M$4,IF(F1536="B",D1536,0),0)</f>
        <v>3360</v>
      </c>
      <c r="I1536" s="0" t="n">
        <f aca="false">IF(D1536&gt;=M$4,IF(F1536="S",D1536,0),0)</f>
        <v>0</v>
      </c>
    </row>
    <row r="1537" customFormat="false" ht="12.75" hidden="false" customHeight="false" outlineLevel="0" collapsed="false">
      <c r="B1537" s="0" t="s">
        <v>1258</v>
      </c>
      <c r="C1537" s="0" t="n">
        <v>137.25</v>
      </c>
      <c r="D1537" s="0" t="n">
        <v>100</v>
      </c>
      <c r="E1537" s="0" t="n">
        <v>1</v>
      </c>
      <c r="F1537" s="1" t="str">
        <f aca="false">IF(C1537&gt;C1538,"B",IF(C1538&gt;C1537,"S",F1538))</f>
        <v>S</v>
      </c>
      <c r="H1537" s="0" t="n">
        <f aca="false">IF(D1537&gt;=M$4,IF(F1537="B",D1537,0),0)</f>
        <v>0</v>
      </c>
      <c r="I1537" s="0" t="n">
        <f aca="false">IF(D1537&gt;=M$4,IF(F1537="S",D1537,0),0)</f>
        <v>0</v>
      </c>
    </row>
    <row r="1538" customFormat="false" ht="12.75" hidden="false" customHeight="false" outlineLevel="0" collapsed="false">
      <c r="B1538" s="0" t="s">
        <v>1259</v>
      </c>
      <c r="C1538" s="0" t="n">
        <v>137.25</v>
      </c>
      <c r="D1538" s="8" t="n">
        <v>3000</v>
      </c>
      <c r="E1538" s="0" t="n">
        <v>4</v>
      </c>
      <c r="F1538" s="1" t="str">
        <f aca="false">IF(C1538&gt;C1539,"B",IF(C1539&gt;C1538,"S",F1539))</f>
        <v>S</v>
      </c>
      <c r="H1538" s="0" t="n">
        <f aca="false">IF(D1538&gt;=M$4,IF(F1538="B",D1538,0),0)</f>
        <v>0</v>
      </c>
      <c r="I1538" s="0" t="n">
        <f aca="false">IF(D1538&gt;=M$4,IF(F1538="S",D1538,0),0)</f>
        <v>3000</v>
      </c>
    </row>
    <row r="1539" customFormat="false" ht="12.75" hidden="false" customHeight="false" outlineLevel="0" collapsed="false">
      <c r="B1539" s="0" t="s">
        <v>1260</v>
      </c>
      <c r="C1539" s="0" t="n">
        <v>137.25</v>
      </c>
      <c r="D1539" s="0" t="n">
        <v>300</v>
      </c>
      <c r="E1539" s="0" t="n">
        <v>1</v>
      </c>
      <c r="F1539" s="1" t="str">
        <f aca="false">IF(C1539&gt;C1540,"B",IF(C1540&gt;C1539,"S",F1540))</f>
        <v>S</v>
      </c>
      <c r="H1539" s="0" t="n">
        <f aca="false">IF(D1539&gt;=M$4,IF(F1539="B",D1539,0),0)</f>
        <v>0</v>
      </c>
      <c r="I1539" s="0" t="n">
        <f aca="false">IF(D1539&gt;=M$4,IF(F1539="S",D1539,0),0)</f>
        <v>0</v>
      </c>
    </row>
    <row r="1540" customFormat="false" ht="12.75" hidden="false" customHeight="false" outlineLevel="0" collapsed="false">
      <c r="B1540" s="0" t="s">
        <v>1261</v>
      </c>
      <c r="C1540" s="0" t="n">
        <v>137.5</v>
      </c>
      <c r="D1540" s="8" t="n">
        <v>5000</v>
      </c>
      <c r="E1540" s="0" t="n">
        <v>14</v>
      </c>
      <c r="F1540" s="1" t="str">
        <f aca="false">IF(C1540&gt;C1541,"B",IF(C1541&gt;C1540,"S",F1541))</f>
        <v>B</v>
      </c>
      <c r="H1540" s="0" t="n">
        <f aca="false">IF(D1540&gt;=M$4,IF(F1540="B",D1540,0),0)</f>
        <v>5000</v>
      </c>
      <c r="I1540" s="0" t="n">
        <f aca="false">IF(D1540&gt;=M$4,IF(F1540="S",D1540,0),0)</f>
        <v>0</v>
      </c>
    </row>
    <row r="1541" customFormat="false" ht="12.75" hidden="false" customHeight="false" outlineLevel="0" collapsed="false">
      <c r="B1541" s="0" t="s">
        <v>1262</v>
      </c>
      <c r="C1541" s="0" t="n">
        <v>137.25</v>
      </c>
      <c r="D1541" s="8" t="n">
        <v>1498</v>
      </c>
      <c r="E1541" s="0" t="n">
        <v>4</v>
      </c>
      <c r="F1541" s="1" t="str">
        <f aca="false">IF(C1541&gt;C1542,"B",IF(C1542&gt;C1541,"S",F1542))</f>
        <v>B</v>
      </c>
      <c r="H1541" s="0" t="n">
        <f aca="false">IF(D1541&gt;=M$4,IF(F1541="B",D1541,0),0)</f>
        <v>1498</v>
      </c>
      <c r="I1541" s="0" t="n">
        <f aca="false">IF(D1541&gt;=M$4,IF(F1541="S",D1541,0),0)</f>
        <v>0</v>
      </c>
    </row>
    <row r="1542" customFormat="false" ht="12.75" hidden="false" customHeight="false" outlineLevel="0" collapsed="false">
      <c r="B1542" s="0" t="s">
        <v>1263</v>
      </c>
      <c r="C1542" s="0" t="n">
        <v>137</v>
      </c>
      <c r="D1542" s="0" t="n">
        <v>500</v>
      </c>
      <c r="E1542" s="0" t="n">
        <v>1</v>
      </c>
      <c r="F1542" s="1" t="str">
        <f aca="false">IF(C1542&gt;C1543,"B",IF(C1543&gt;C1542,"S",F1543))</f>
        <v>S</v>
      </c>
      <c r="H1542" s="0" t="n">
        <f aca="false">IF(D1542&gt;=M$4,IF(F1542="B",D1542,0),0)</f>
        <v>0</v>
      </c>
      <c r="I1542" s="0" t="n">
        <f aca="false">IF(D1542&gt;=M$4,IF(F1542="S",D1542,0),0)</f>
        <v>0</v>
      </c>
    </row>
    <row r="1543" customFormat="false" ht="12.75" hidden="false" customHeight="false" outlineLevel="0" collapsed="false">
      <c r="B1543" s="0" t="s">
        <v>1264</v>
      </c>
      <c r="C1543" s="0" t="n">
        <v>137.25</v>
      </c>
      <c r="D1543" s="0" t="n">
        <v>400</v>
      </c>
      <c r="E1543" s="0" t="n">
        <v>1</v>
      </c>
      <c r="F1543" s="1" t="str">
        <f aca="false">IF(C1543&gt;C1544,"B",IF(C1544&gt;C1543,"S",F1544))</f>
        <v>B</v>
      </c>
      <c r="H1543" s="0" t="n">
        <f aca="false">IF(D1543&gt;=M$4,IF(F1543="B",D1543,0),0)</f>
        <v>0</v>
      </c>
      <c r="I1543" s="0" t="n">
        <f aca="false">IF(D1543&gt;=M$4,IF(F1543="S",D1543,0),0)</f>
        <v>0</v>
      </c>
    </row>
    <row r="1544" customFormat="false" ht="12.75" hidden="false" customHeight="false" outlineLevel="0" collapsed="false">
      <c r="B1544" s="0" t="s">
        <v>1264</v>
      </c>
      <c r="C1544" s="0" t="n">
        <v>137</v>
      </c>
      <c r="D1544" s="8" t="n">
        <v>1000</v>
      </c>
      <c r="E1544" s="0" t="n">
        <v>1</v>
      </c>
      <c r="F1544" s="1" t="str">
        <f aca="false">IF(C1544&gt;C1545,"B",IF(C1545&gt;C1544,"S",F1545))</f>
        <v>S</v>
      </c>
      <c r="H1544" s="0" t="n">
        <f aca="false">IF(D1544&gt;=M$4,IF(F1544="B",D1544,0),0)</f>
        <v>0</v>
      </c>
      <c r="I1544" s="0" t="n">
        <f aca="false">IF(D1544&gt;=M$4,IF(F1544="S",D1544,0),0)</f>
        <v>1000</v>
      </c>
    </row>
    <row r="1545" customFormat="false" ht="12.75" hidden="false" customHeight="false" outlineLevel="0" collapsed="false">
      <c r="B1545" s="0" t="s">
        <v>1265</v>
      </c>
      <c r="C1545" s="0" t="n">
        <v>137.25</v>
      </c>
      <c r="D1545" s="8" t="n">
        <v>1150</v>
      </c>
      <c r="E1545" s="0" t="n">
        <v>1</v>
      </c>
      <c r="F1545" s="1" t="str">
        <f aca="false">IF(C1545&gt;C1546,"B",IF(C1546&gt;C1545,"S",F1546))</f>
        <v>B</v>
      </c>
      <c r="H1545" s="0" t="n">
        <f aca="false">IF(D1545&gt;=M$4,IF(F1545="B",D1545,0),0)</f>
        <v>1150</v>
      </c>
      <c r="I1545" s="0" t="n">
        <f aca="false">IF(D1545&gt;=M$4,IF(F1545="S",D1545,0),0)</f>
        <v>0</v>
      </c>
    </row>
    <row r="1546" customFormat="false" ht="12.75" hidden="false" customHeight="false" outlineLevel="0" collapsed="false">
      <c r="B1546" s="0" t="s">
        <v>1265</v>
      </c>
      <c r="C1546" s="0" t="n">
        <v>137</v>
      </c>
      <c r="D1546" s="0" t="n">
        <v>100</v>
      </c>
      <c r="E1546" s="0" t="n">
        <v>1</v>
      </c>
      <c r="F1546" s="1" t="str">
        <f aca="false">IF(C1546&gt;C1547,"B",IF(C1547&gt;C1546,"S",F1547))</f>
        <v>S</v>
      </c>
      <c r="H1546" s="0" t="n">
        <f aca="false">IF(D1546&gt;=M$4,IF(F1546="B",D1546,0),0)</f>
        <v>0</v>
      </c>
      <c r="I1546" s="0" t="n">
        <f aca="false">IF(D1546&gt;=M$4,IF(F1546="S",D1546,0),0)</f>
        <v>0</v>
      </c>
    </row>
    <row r="1547" customFormat="false" ht="12.75" hidden="false" customHeight="false" outlineLevel="0" collapsed="false">
      <c r="B1547" s="0" t="s">
        <v>1266</v>
      </c>
      <c r="C1547" s="0" t="n">
        <v>137.25</v>
      </c>
      <c r="D1547" s="0" t="n">
        <v>111</v>
      </c>
      <c r="E1547" s="0" t="n">
        <v>1</v>
      </c>
      <c r="F1547" s="1" t="str">
        <f aca="false">IF(C1547&gt;C1548,"B",IF(C1548&gt;C1547,"S",F1548))</f>
        <v>S</v>
      </c>
      <c r="H1547" s="0" t="n">
        <f aca="false">IF(D1547&gt;=M$4,IF(F1547="B",D1547,0),0)</f>
        <v>0</v>
      </c>
      <c r="I1547" s="0" t="n">
        <f aca="false">IF(D1547&gt;=M$4,IF(F1547="S",D1547,0),0)</f>
        <v>0</v>
      </c>
    </row>
    <row r="1548" customFormat="false" ht="12.75" hidden="false" customHeight="false" outlineLevel="0" collapsed="false">
      <c r="B1548" s="0" t="s">
        <v>1267</v>
      </c>
      <c r="C1548" s="0" t="n">
        <v>137.25</v>
      </c>
      <c r="D1548" s="0" t="n">
        <v>191</v>
      </c>
      <c r="E1548" s="0" t="n">
        <v>1</v>
      </c>
      <c r="F1548" s="1" t="str">
        <f aca="false">IF(C1548&gt;C1549,"B",IF(C1549&gt;C1548,"S",F1549))</f>
        <v>S</v>
      </c>
      <c r="H1548" s="0" t="n">
        <f aca="false">IF(D1548&gt;=M$4,IF(F1548="B",D1548,0),0)</f>
        <v>0</v>
      </c>
      <c r="I1548" s="0" t="n">
        <f aca="false">IF(D1548&gt;=M$4,IF(F1548="S",D1548,0),0)</f>
        <v>0</v>
      </c>
    </row>
    <row r="1549" customFormat="false" ht="12.75" hidden="false" customHeight="false" outlineLevel="0" collapsed="false">
      <c r="B1549" s="0" t="s">
        <v>1268</v>
      </c>
      <c r="C1549" s="0" t="n">
        <v>137.25</v>
      </c>
      <c r="D1549" s="0" t="n">
        <v>500</v>
      </c>
      <c r="E1549" s="0" t="n">
        <v>1</v>
      </c>
      <c r="F1549" s="1" t="str">
        <f aca="false">IF(C1549&gt;C1550,"B",IF(C1550&gt;C1549,"S",F1550))</f>
        <v>S</v>
      </c>
      <c r="H1549" s="0" t="n">
        <f aca="false">IF(D1549&gt;=M$4,IF(F1549="B",D1549,0),0)</f>
        <v>0</v>
      </c>
      <c r="I1549" s="0" t="n">
        <f aca="false">IF(D1549&gt;=M$4,IF(F1549="S",D1549,0),0)</f>
        <v>0</v>
      </c>
    </row>
    <row r="1550" customFormat="false" ht="12.75" hidden="false" customHeight="false" outlineLevel="0" collapsed="false">
      <c r="B1550" s="0" t="s">
        <v>1269</v>
      </c>
      <c r="C1550" s="0" t="n">
        <v>137.25</v>
      </c>
      <c r="D1550" s="0" t="n">
        <v>500</v>
      </c>
      <c r="E1550" s="0" t="n">
        <v>1</v>
      </c>
      <c r="F1550" s="1" t="str">
        <f aca="false">IF(C1550&gt;C1551,"B",IF(C1551&gt;C1550,"S",F1551))</f>
        <v>S</v>
      </c>
      <c r="H1550" s="0" t="n">
        <f aca="false">IF(D1550&gt;=M$4,IF(F1550="B",D1550,0),0)</f>
        <v>0</v>
      </c>
      <c r="I1550" s="0" t="n">
        <f aca="false">IF(D1550&gt;=M$4,IF(F1550="S",D1550,0),0)</f>
        <v>0</v>
      </c>
    </row>
    <row r="1551" customFormat="false" ht="12.75" hidden="false" customHeight="false" outlineLevel="0" collapsed="false">
      <c r="B1551" s="0" t="s">
        <v>1270</v>
      </c>
      <c r="C1551" s="0" t="n">
        <v>137.5</v>
      </c>
      <c r="D1551" s="0" t="n">
        <v>345</v>
      </c>
      <c r="E1551" s="0" t="n">
        <v>2</v>
      </c>
      <c r="F1551" s="1" t="str">
        <f aca="false">IF(C1551&gt;C1552,"B",IF(C1552&gt;C1551,"S",F1552))</f>
        <v>B</v>
      </c>
      <c r="H1551" s="0" t="n">
        <f aca="false">IF(D1551&gt;=M$4,IF(F1551="B",D1551,0),0)</f>
        <v>0</v>
      </c>
      <c r="I1551" s="0" t="n">
        <f aca="false">IF(D1551&gt;=M$4,IF(F1551="S",D1551,0),0)</f>
        <v>0</v>
      </c>
    </row>
    <row r="1552" customFormat="false" ht="12.75" hidden="false" customHeight="false" outlineLevel="0" collapsed="false">
      <c r="B1552" s="0" t="s">
        <v>1271</v>
      </c>
      <c r="C1552" s="0" t="n">
        <v>137.25</v>
      </c>
      <c r="D1552" s="8" t="n">
        <v>1509</v>
      </c>
      <c r="E1552" s="0" t="n">
        <v>4</v>
      </c>
      <c r="F1552" s="1" t="str">
        <f aca="false">IF(C1552&gt;C1553,"B",IF(C1553&gt;C1552,"S",F1553))</f>
        <v>B</v>
      </c>
      <c r="H1552" s="0" t="n">
        <f aca="false">IF(D1552&gt;=M$4,IF(F1552="B",D1552,0),0)</f>
        <v>1509</v>
      </c>
      <c r="I1552" s="0" t="n">
        <f aca="false">IF(D1552&gt;=M$4,IF(F1552="S",D1552,0),0)</f>
        <v>0</v>
      </c>
    </row>
    <row r="1553" customFormat="false" ht="12.75" hidden="false" customHeight="false" outlineLevel="0" collapsed="false">
      <c r="B1553" s="0" t="s">
        <v>1272</v>
      </c>
      <c r="C1553" s="0" t="n">
        <v>137.25</v>
      </c>
      <c r="D1553" s="8" t="n">
        <v>1000</v>
      </c>
      <c r="E1553" s="0" t="n">
        <v>5</v>
      </c>
      <c r="F1553" s="1" t="str">
        <f aca="false">IF(C1553&gt;C1554,"B",IF(C1554&gt;C1553,"S",F1554))</f>
        <v>B</v>
      </c>
      <c r="H1553" s="0" t="n">
        <f aca="false">IF(D1553&gt;=M$4,IF(F1553="B",D1553,0),0)</f>
        <v>1000</v>
      </c>
      <c r="I1553" s="0" t="n">
        <f aca="false">IF(D1553&gt;=M$4,IF(F1553="S",D1553,0),0)</f>
        <v>0</v>
      </c>
    </row>
    <row r="1554" customFormat="false" ht="12.75" hidden="false" customHeight="false" outlineLevel="0" collapsed="false">
      <c r="B1554" s="0" t="s">
        <v>1273</v>
      </c>
      <c r="C1554" s="0" t="n">
        <v>137.25</v>
      </c>
      <c r="D1554" s="8" t="n">
        <v>2000</v>
      </c>
      <c r="E1554" s="0" t="n">
        <v>7</v>
      </c>
      <c r="F1554" s="1" t="str">
        <f aca="false">IF(C1554&gt;C1555,"B",IF(C1555&gt;C1554,"S",F1555))</f>
        <v>B</v>
      </c>
      <c r="H1554" s="0" t="n">
        <f aca="false">IF(D1554&gt;=M$4,IF(F1554="B",D1554,0),0)</f>
        <v>2000</v>
      </c>
      <c r="I1554" s="0" t="n">
        <f aca="false">IF(D1554&gt;=M$4,IF(F1554="S",D1554,0),0)</f>
        <v>0</v>
      </c>
    </row>
    <row r="1555" customFormat="false" ht="12.75" hidden="false" customHeight="false" outlineLevel="0" collapsed="false">
      <c r="B1555" s="0" t="s">
        <v>1274</v>
      </c>
      <c r="C1555" s="0" t="n">
        <v>137.25</v>
      </c>
      <c r="D1555" s="8" t="n">
        <v>2000</v>
      </c>
      <c r="E1555" s="0" t="n">
        <v>2</v>
      </c>
      <c r="F1555" s="1" t="str">
        <f aca="false">IF(C1555&gt;C1556,"B",IF(C1556&gt;C1555,"S",F1556))</f>
        <v>B</v>
      </c>
      <c r="H1555" s="0" t="n">
        <f aca="false">IF(D1555&gt;=M$4,IF(F1555="B",D1555,0),0)</f>
        <v>2000</v>
      </c>
      <c r="I1555" s="0" t="n">
        <f aca="false">IF(D1555&gt;=M$4,IF(F1555="S",D1555,0),0)</f>
        <v>0</v>
      </c>
    </row>
    <row r="1556" customFormat="false" ht="12.75" hidden="false" customHeight="false" outlineLevel="0" collapsed="false">
      <c r="B1556" s="0" t="s">
        <v>1275</v>
      </c>
      <c r="C1556" s="0" t="n">
        <v>137.25</v>
      </c>
      <c r="D1556" s="8" t="n">
        <v>2000</v>
      </c>
      <c r="E1556" s="0" t="n">
        <v>2</v>
      </c>
      <c r="F1556" s="1" t="str">
        <f aca="false">IF(C1556&gt;C1557,"B",IF(C1557&gt;C1556,"S",F1557))</f>
        <v>B</v>
      </c>
      <c r="H1556" s="0" t="n">
        <f aca="false">IF(D1556&gt;=M$4,IF(F1556="B",D1556,0),0)</f>
        <v>2000</v>
      </c>
      <c r="I1556" s="0" t="n">
        <f aca="false">IF(D1556&gt;=M$4,IF(F1556="S",D1556,0),0)</f>
        <v>0</v>
      </c>
    </row>
    <row r="1557" customFormat="false" ht="12.75" hidden="false" customHeight="false" outlineLevel="0" collapsed="false">
      <c r="B1557" s="0" t="s">
        <v>1276</v>
      </c>
      <c r="C1557" s="0" t="n">
        <v>137</v>
      </c>
      <c r="D1557" s="0" t="n">
        <v>100</v>
      </c>
      <c r="E1557" s="0" t="n">
        <v>1</v>
      </c>
      <c r="F1557" s="1" t="str">
        <f aca="false">IF(C1557&gt;C1558,"B",IF(C1558&gt;C1557,"S",F1558))</f>
        <v>B</v>
      </c>
      <c r="H1557" s="0" t="n">
        <f aca="false">IF(D1557&gt;=M$4,IF(F1557="B",D1557,0),0)</f>
        <v>0</v>
      </c>
      <c r="I1557" s="0" t="n">
        <f aca="false">IF(D1557&gt;=M$4,IF(F1557="S",D1557,0),0)</f>
        <v>0</v>
      </c>
    </row>
    <row r="1558" customFormat="false" ht="12.75" hidden="false" customHeight="false" outlineLevel="0" collapsed="false">
      <c r="B1558" s="0" t="s">
        <v>1277</v>
      </c>
      <c r="C1558" s="0" t="n">
        <v>137</v>
      </c>
      <c r="D1558" s="0" t="n">
        <v>76</v>
      </c>
      <c r="E1558" s="0" t="n">
        <v>1</v>
      </c>
      <c r="F1558" s="1" t="str">
        <f aca="false">IF(C1558&gt;C1559,"B",IF(C1559&gt;C1558,"S",F1559))</f>
        <v>B</v>
      </c>
      <c r="H1558" s="0" t="n">
        <f aca="false">IF(D1558&gt;=M$4,IF(F1558="B",D1558,0),0)</f>
        <v>0</v>
      </c>
      <c r="I1558" s="0" t="n">
        <f aca="false">IF(D1558&gt;=M$4,IF(F1558="S",D1558,0),0)</f>
        <v>0</v>
      </c>
    </row>
    <row r="1559" customFormat="false" ht="12.75" hidden="false" customHeight="false" outlineLevel="0" collapsed="false">
      <c r="B1559" s="0" t="s">
        <v>1278</v>
      </c>
      <c r="C1559" s="0" t="n">
        <v>137</v>
      </c>
      <c r="D1559" s="8" t="n">
        <v>2300</v>
      </c>
      <c r="E1559" s="0" t="n">
        <v>4</v>
      </c>
      <c r="F1559" s="1" t="str">
        <f aca="false">IF(C1559&gt;C1560,"B",IF(C1560&gt;C1559,"S",F1560))</f>
        <v>B</v>
      </c>
      <c r="H1559" s="0" t="n">
        <f aca="false">IF(D1559&gt;=M$4,IF(F1559="B",D1559,0),0)</f>
        <v>2300</v>
      </c>
      <c r="I1559" s="0" t="n">
        <f aca="false">IF(D1559&gt;=M$4,IF(F1559="S",D1559,0),0)</f>
        <v>0</v>
      </c>
    </row>
    <row r="1560" customFormat="false" ht="12.75" hidden="false" customHeight="false" outlineLevel="0" collapsed="false">
      <c r="B1560" s="0" t="s">
        <v>1279</v>
      </c>
      <c r="C1560" s="0" t="n">
        <v>137</v>
      </c>
      <c r="D1560" s="0" t="n">
        <v>128</v>
      </c>
      <c r="E1560" s="0" t="n">
        <v>1</v>
      </c>
      <c r="F1560" s="1" t="str">
        <f aca="false">IF(C1560&gt;C1561,"B",IF(C1561&gt;C1560,"S",F1561))</f>
        <v>B</v>
      </c>
      <c r="H1560" s="0" t="n">
        <f aca="false">IF(D1560&gt;=M$4,IF(F1560="B",D1560,0),0)</f>
        <v>0</v>
      </c>
      <c r="I1560" s="0" t="n">
        <f aca="false">IF(D1560&gt;=M$4,IF(F1560="S",D1560,0),0)</f>
        <v>0</v>
      </c>
    </row>
    <row r="1561" customFormat="false" ht="12.75" hidden="false" customHeight="false" outlineLevel="0" collapsed="false">
      <c r="B1561" s="0" t="s">
        <v>1280</v>
      </c>
      <c r="C1561" s="0" t="n">
        <v>137</v>
      </c>
      <c r="D1561" s="0" t="n">
        <v>350</v>
      </c>
      <c r="E1561" s="0" t="n">
        <v>1</v>
      </c>
      <c r="F1561" s="1" t="str">
        <f aca="false">IF(C1561&gt;C1562,"B",IF(C1562&gt;C1561,"S",F1562))</f>
        <v>B</v>
      </c>
      <c r="H1561" s="0" t="n">
        <f aca="false">IF(D1561&gt;=M$4,IF(F1561="B",D1561,0),0)</f>
        <v>0</v>
      </c>
      <c r="I1561" s="0" t="n">
        <f aca="false">IF(D1561&gt;=M$4,IF(F1561="S",D1561,0),0)</f>
        <v>0</v>
      </c>
    </row>
    <row r="1562" customFormat="false" ht="12.75" hidden="false" customHeight="false" outlineLevel="0" collapsed="false">
      <c r="B1562" s="0" t="s">
        <v>1281</v>
      </c>
      <c r="C1562" s="0" t="n">
        <v>136.5</v>
      </c>
      <c r="D1562" s="0" t="n">
        <v>58</v>
      </c>
      <c r="E1562" s="0" t="n">
        <v>1</v>
      </c>
      <c r="F1562" s="1" t="str">
        <f aca="false">IF(C1562&gt;C1563,"B",IF(C1563&gt;C1562,"S",F1563))</f>
        <v>S</v>
      </c>
      <c r="H1562" s="0" t="n">
        <f aca="false">IF(D1562&gt;=M$4,IF(F1562="B",D1562,0),0)</f>
        <v>0</v>
      </c>
      <c r="I1562" s="0" t="n">
        <f aca="false">IF(D1562&gt;=M$4,IF(F1562="S",D1562,0),0)</f>
        <v>0</v>
      </c>
    </row>
    <row r="1563" customFormat="false" ht="12.75" hidden="false" customHeight="false" outlineLevel="0" collapsed="false">
      <c r="B1563" s="0" t="s">
        <v>1282</v>
      </c>
      <c r="C1563" s="0" t="n">
        <v>136.5</v>
      </c>
      <c r="D1563" s="0" t="n">
        <v>12</v>
      </c>
      <c r="E1563" s="0" t="n">
        <v>1</v>
      </c>
      <c r="F1563" s="1" t="str">
        <f aca="false">IF(C1563&gt;C1564,"B",IF(C1564&gt;C1563,"S",F1564))</f>
        <v>S</v>
      </c>
      <c r="H1563" s="0" t="n">
        <f aca="false">IF(D1563&gt;=M$4,IF(F1563="B",D1563,0),0)</f>
        <v>0</v>
      </c>
      <c r="I1563" s="0" t="n">
        <f aca="false">IF(D1563&gt;=M$4,IF(F1563="S",D1563,0),0)</f>
        <v>0</v>
      </c>
    </row>
    <row r="1564" customFormat="false" ht="12.75" hidden="false" customHeight="false" outlineLevel="0" collapsed="false">
      <c r="B1564" s="0" t="s">
        <v>1283</v>
      </c>
      <c r="C1564" s="0" t="n">
        <v>136.75</v>
      </c>
      <c r="D1564" s="0" t="n">
        <v>345</v>
      </c>
      <c r="E1564" s="0" t="n">
        <v>1</v>
      </c>
      <c r="F1564" s="1" t="str">
        <f aca="false">IF(C1564&gt;C1565,"B",IF(C1565&gt;C1564,"S",F1565))</f>
        <v>S</v>
      </c>
      <c r="H1564" s="0" t="n">
        <f aca="false">IF(D1564&gt;=M$4,IF(F1564="B",D1564,0),0)</f>
        <v>0</v>
      </c>
      <c r="I1564" s="0" t="n">
        <f aca="false">IF(D1564&gt;=M$4,IF(F1564="S",D1564,0),0)</f>
        <v>0</v>
      </c>
    </row>
    <row r="1565" customFormat="false" ht="12.75" hidden="false" customHeight="false" outlineLevel="0" collapsed="false">
      <c r="B1565" s="0" t="s">
        <v>1284</v>
      </c>
      <c r="C1565" s="0" t="n">
        <v>137</v>
      </c>
      <c r="D1565" s="0" t="n">
        <v>461</v>
      </c>
      <c r="E1565" s="0" t="n">
        <v>1</v>
      </c>
      <c r="F1565" s="1" t="str">
        <f aca="false">IF(C1565&gt;C1566,"B",IF(C1566&gt;C1565,"S",F1566))</f>
        <v>S</v>
      </c>
      <c r="H1565" s="0" t="n">
        <f aca="false">IF(D1565&gt;=M$4,IF(F1565="B",D1565,0),0)</f>
        <v>0</v>
      </c>
      <c r="I1565" s="0" t="n">
        <f aca="false">IF(D1565&gt;=M$4,IF(F1565="S",D1565,0),0)</f>
        <v>0</v>
      </c>
    </row>
    <row r="1566" customFormat="false" ht="12.75" hidden="false" customHeight="false" outlineLevel="0" collapsed="false">
      <c r="B1566" s="0" t="s">
        <v>1285</v>
      </c>
      <c r="C1566" s="0" t="n">
        <v>137</v>
      </c>
      <c r="D1566" s="0" t="n">
        <v>500</v>
      </c>
      <c r="E1566" s="0" t="n">
        <v>1</v>
      </c>
      <c r="F1566" s="1" t="str">
        <f aca="false">IF(C1566&gt;C1567,"B",IF(C1567&gt;C1566,"S",F1567))</f>
        <v>S</v>
      </c>
      <c r="H1566" s="0" t="n">
        <f aca="false">IF(D1566&gt;=M$4,IF(F1566="B",D1566,0),0)</f>
        <v>0</v>
      </c>
      <c r="I1566" s="0" t="n">
        <f aca="false">IF(D1566&gt;=M$4,IF(F1566="S",D1566,0),0)</f>
        <v>0</v>
      </c>
    </row>
    <row r="1567" customFormat="false" ht="12.75" hidden="false" customHeight="false" outlineLevel="0" collapsed="false">
      <c r="B1567" s="0" t="s">
        <v>1286</v>
      </c>
      <c r="C1567" s="0" t="n">
        <v>137</v>
      </c>
      <c r="D1567" s="0" t="n">
        <v>743</v>
      </c>
      <c r="E1567" s="0" t="n">
        <v>3</v>
      </c>
      <c r="F1567" s="1" t="str">
        <f aca="false">IF(C1567&gt;C1568,"B",IF(C1568&gt;C1567,"S",F1568))</f>
        <v>S</v>
      </c>
      <c r="H1567" s="0" t="n">
        <f aca="false">IF(D1567&gt;=M$4,IF(F1567="B",D1567,0),0)</f>
        <v>0</v>
      </c>
      <c r="I1567" s="0" t="n">
        <f aca="false">IF(D1567&gt;=M$4,IF(F1567="S",D1567,0),0)</f>
        <v>0</v>
      </c>
    </row>
    <row r="1568" customFormat="false" ht="12.75" hidden="false" customHeight="false" outlineLevel="0" collapsed="false">
      <c r="B1568" s="0" t="s">
        <v>1287</v>
      </c>
      <c r="C1568" s="0" t="n">
        <v>137</v>
      </c>
      <c r="D1568" s="0" t="n">
        <v>75</v>
      </c>
      <c r="E1568" s="0" t="n">
        <v>1</v>
      </c>
      <c r="F1568" s="1" t="str">
        <f aca="false">IF(C1568&gt;C1569,"B",IF(C1569&gt;C1568,"S",F1569))</f>
        <v>S</v>
      </c>
      <c r="H1568" s="0" t="n">
        <f aca="false">IF(D1568&gt;=M$4,IF(F1568="B",D1568,0),0)</f>
        <v>0</v>
      </c>
      <c r="I1568" s="0" t="n">
        <f aca="false">IF(D1568&gt;=M$4,IF(F1568="S",D1568,0),0)</f>
        <v>0</v>
      </c>
    </row>
    <row r="1569" customFormat="false" ht="12.75" hidden="false" customHeight="false" outlineLevel="0" collapsed="false">
      <c r="B1569" s="0" t="s">
        <v>1288</v>
      </c>
      <c r="C1569" s="0" t="n">
        <v>137.25</v>
      </c>
      <c r="D1569" s="8" t="n">
        <v>2000</v>
      </c>
      <c r="E1569" s="0" t="n">
        <v>1</v>
      </c>
      <c r="F1569" s="1" t="str">
        <f aca="false">IF(C1569&gt;C1570,"B",IF(C1570&gt;C1569,"S",F1570))</f>
        <v>B</v>
      </c>
      <c r="H1569" s="0" t="n">
        <f aca="false">IF(D1569&gt;=M$4,IF(F1569="B",D1569,0),0)</f>
        <v>2000</v>
      </c>
      <c r="I1569" s="0" t="n">
        <f aca="false">IF(D1569&gt;=M$4,IF(F1569="S",D1569,0),0)</f>
        <v>0</v>
      </c>
    </row>
    <row r="1570" customFormat="false" ht="12.75" hidden="false" customHeight="false" outlineLevel="0" collapsed="false">
      <c r="B1570" s="0" t="s">
        <v>1289</v>
      </c>
      <c r="C1570" s="0" t="n">
        <v>137</v>
      </c>
      <c r="D1570" s="0" t="n">
        <v>150</v>
      </c>
      <c r="E1570" s="0" t="n">
        <v>1</v>
      </c>
      <c r="F1570" s="1" t="str">
        <f aca="false">IF(C1570&gt;C1571,"B",IF(C1571&gt;C1570,"S",F1571))</f>
        <v>S</v>
      </c>
      <c r="H1570" s="0" t="n">
        <f aca="false">IF(D1570&gt;=M$4,IF(F1570="B",D1570,0),0)</f>
        <v>0</v>
      </c>
      <c r="I1570" s="0" t="n">
        <f aca="false">IF(D1570&gt;=M$4,IF(F1570="S",D1570,0),0)</f>
        <v>0</v>
      </c>
    </row>
    <row r="1571" customFormat="false" ht="12.75" hidden="false" customHeight="false" outlineLevel="0" collapsed="false">
      <c r="B1571" s="0" t="s">
        <v>1290</v>
      </c>
      <c r="C1571" s="0" t="n">
        <v>137.25</v>
      </c>
      <c r="D1571" s="8" t="n">
        <v>1847</v>
      </c>
      <c r="E1571" s="0" t="n">
        <v>1</v>
      </c>
      <c r="F1571" s="1" t="str">
        <f aca="false">IF(C1571&gt;C1572,"B",IF(C1572&gt;C1571,"S",F1572))</f>
        <v>B</v>
      </c>
      <c r="H1571" s="0" t="n">
        <f aca="false">IF(D1571&gt;=M$4,IF(F1571="B",D1571,0),0)</f>
        <v>1847</v>
      </c>
      <c r="I1571" s="0" t="n">
        <f aca="false">IF(D1571&gt;=M$4,IF(F1571="S",D1571,0),0)</f>
        <v>0</v>
      </c>
    </row>
    <row r="1572" customFormat="false" ht="12.75" hidden="false" customHeight="false" outlineLevel="0" collapsed="false">
      <c r="B1572" s="0" t="s">
        <v>1290</v>
      </c>
      <c r="C1572" s="0" t="n">
        <v>137</v>
      </c>
      <c r="D1572" s="8" t="n">
        <v>1643</v>
      </c>
      <c r="E1572" s="0" t="n">
        <v>1</v>
      </c>
      <c r="F1572" s="1" t="str">
        <f aca="false">IF(C1572&gt;C1573,"B",IF(C1573&gt;C1572,"S",F1573))</f>
        <v>S</v>
      </c>
      <c r="H1572" s="0" t="n">
        <f aca="false">IF(D1572&gt;=M$4,IF(F1572="B",D1572,0),0)</f>
        <v>0</v>
      </c>
      <c r="I1572" s="0" t="n">
        <f aca="false">IF(D1572&gt;=M$4,IF(F1572="S",D1572,0),0)</f>
        <v>1643</v>
      </c>
    </row>
    <row r="1573" customFormat="false" ht="12.75" hidden="false" customHeight="false" outlineLevel="0" collapsed="false">
      <c r="B1573" s="0" t="s">
        <v>1291</v>
      </c>
      <c r="C1573" s="0" t="n">
        <v>137</v>
      </c>
      <c r="D1573" s="0" t="n">
        <v>300</v>
      </c>
      <c r="E1573" s="0" t="n">
        <v>1</v>
      </c>
      <c r="F1573" s="1" t="str">
        <f aca="false">IF(C1573&gt;C1574,"B",IF(C1574&gt;C1573,"S",F1574))</f>
        <v>S</v>
      </c>
      <c r="H1573" s="0" t="n">
        <f aca="false">IF(D1573&gt;=M$4,IF(F1573="B",D1573,0),0)</f>
        <v>0</v>
      </c>
      <c r="I1573" s="0" t="n">
        <f aca="false">IF(D1573&gt;=M$4,IF(F1573="S",D1573,0),0)</f>
        <v>0</v>
      </c>
    </row>
    <row r="1574" customFormat="false" ht="12.75" hidden="false" customHeight="false" outlineLevel="0" collapsed="false">
      <c r="B1574" s="0" t="s">
        <v>1291</v>
      </c>
      <c r="C1574" s="0" t="n">
        <v>137.25</v>
      </c>
      <c r="D1574" s="8" t="n">
        <v>1057</v>
      </c>
      <c r="E1574" s="0" t="n">
        <v>1</v>
      </c>
      <c r="F1574" s="1" t="str">
        <f aca="false">IF(C1574&gt;C1575,"B",IF(C1575&gt;C1574,"S",F1575))</f>
        <v>B</v>
      </c>
      <c r="H1574" s="0" t="n">
        <f aca="false">IF(D1574&gt;=M$4,IF(F1574="B",D1574,0),0)</f>
        <v>1057</v>
      </c>
      <c r="I1574" s="0" t="n">
        <f aca="false">IF(D1574&gt;=M$4,IF(F1574="S",D1574,0),0)</f>
        <v>0</v>
      </c>
    </row>
    <row r="1575" customFormat="false" ht="12.75" hidden="false" customHeight="false" outlineLevel="0" collapsed="false">
      <c r="B1575" s="0" t="s">
        <v>1292</v>
      </c>
      <c r="C1575" s="0" t="n">
        <v>137.25</v>
      </c>
      <c r="D1575" s="8" t="n">
        <v>1000</v>
      </c>
      <c r="E1575" s="0" t="n">
        <v>1</v>
      </c>
      <c r="F1575" s="1" t="str">
        <f aca="false">IF(C1575&gt;C1576,"B",IF(C1576&gt;C1575,"S",F1576))</f>
        <v>B</v>
      </c>
      <c r="H1575" s="0" t="n">
        <f aca="false">IF(D1575&gt;=M$4,IF(F1575="B",D1575,0),0)</f>
        <v>1000</v>
      </c>
      <c r="I1575" s="0" t="n">
        <f aca="false">IF(D1575&gt;=M$4,IF(F1575="S",D1575,0),0)</f>
        <v>0</v>
      </c>
    </row>
    <row r="1576" customFormat="false" ht="12.75" hidden="false" customHeight="false" outlineLevel="0" collapsed="false">
      <c r="B1576" s="0" t="s">
        <v>1293</v>
      </c>
      <c r="C1576" s="0" t="n">
        <v>137.25</v>
      </c>
      <c r="D1576" s="0" t="n">
        <v>500</v>
      </c>
      <c r="E1576" s="0" t="n">
        <v>1</v>
      </c>
      <c r="F1576" s="1" t="str">
        <f aca="false">IF(C1576&gt;C1577,"B",IF(C1577&gt;C1576,"S",F1577))</f>
        <v>B</v>
      </c>
      <c r="H1576" s="0" t="n">
        <f aca="false">IF(D1576&gt;=M$4,IF(F1576="B",D1576,0),0)</f>
        <v>0</v>
      </c>
      <c r="I1576" s="0" t="n">
        <f aca="false">IF(D1576&gt;=M$4,IF(F1576="S",D1576,0),0)</f>
        <v>0</v>
      </c>
    </row>
    <row r="1577" customFormat="false" ht="12.75" hidden="false" customHeight="false" outlineLevel="0" collapsed="false">
      <c r="B1577" s="0" t="s">
        <v>1294</v>
      </c>
      <c r="C1577" s="0" t="n">
        <v>137.25</v>
      </c>
      <c r="D1577" s="0" t="n">
        <v>443</v>
      </c>
      <c r="E1577" s="0" t="n">
        <v>3</v>
      </c>
      <c r="F1577" s="1" t="str">
        <f aca="false">IF(C1577&gt;C1578,"B",IF(C1578&gt;C1577,"S",F1578))</f>
        <v>B</v>
      </c>
      <c r="H1577" s="0" t="n">
        <f aca="false">IF(D1577&gt;=M$4,IF(F1577="B",D1577,0),0)</f>
        <v>0</v>
      </c>
      <c r="I1577" s="0" t="n">
        <f aca="false">IF(D1577&gt;=M$4,IF(F1577="S",D1577,0),0)</f>
        <v>0</v>
      </c>
    </row>
    <row r="1578" customFormat="false" ht="12.75" hidden="false" customHeight="false" outlineLevel="0" collapsed="false">
      <c r="B1578" s="0" t="s">
        <v>1295</v>
      </c>
      <c r="C1578" s="0" t="n">
        <v>137.25</v>
      </c>
      <c r="D1578" s="0" t="n">
        <v>900</v>
      </c>
      <c r="E1578" s="0" t="n">
        <v>2</v>
      </c>
      <c r="F1578" s="1" t="str">
        <f aca="false">IF(C1578&gt;C1579,"B",IF(C1579&gt;C1578,"S",F1579))</f>
        <v>B</v>
      </c>
      <c r="H1578" s="0" t="n">
        <f aca="false">IF(D1578&gt;=M$4,IF(F1578="B",D1578,0),0)</f>
        <v>0</v>
      </c>
      <c r="I1578" s="0" t="n">
        <f aca="false">IF(D1578&gt;=M$4,IF(F1578="S",D1578,0),0)</f>
        <v>0</v>
      </c>
    </row>
    <row r="1579" customFormat="false" ht="12.75" hidden="false" customHeight="false" outlineLevel="0" collapsed="false">
      <c r="B1579" s="0" t="s">
        <v>1295</v>
      </c>
      <c r="C1579" s="0" t="n">
        <v>137</v>
      </c>
      <c r="D1579" s="0" t="n">
        <v>100</v>
      </c>
      <c r="E1579" s="0" t="n">
        <v>1</v>
      </c>
      <c r="F1579" s="1" t="str">
        <f aca="false">IF(C1579&gt;C1580,"B",IF(C1580&gt;C1579,"S",F1580))</f>
        <v>S</v>
      </c>
      <c r="H1579" s="0" t="n">
        <f aca="false">IF(D1579&gt;=M$4,IF(F1579="B",D1579,0),0)</f>
        <v>0</v>
      </c>
      <c r="I1579" s="0" t="n">
        <f aca="false">IF(D1579&gt;=M$4,IF(F1579="S",D1579,0),0)</f>
        <v>0</v>
      </c>
    </row>
    <row r="1580" customFormat="false" ht="12.75" hidden="false" customHeight="false" outlineLevel="0" collapsed="false">
      <c r="B1580" s="0" t="s">
        <v>1296</v>
      </c>
      <c r="C1580" s="0" t="n">
        <v>137.25</v>
      </c>
      <c r="D1580" s="8" t="n">
        <v>1706</v>
      </c>
      <c r="E1580" s="0" t="n">
        <v>1</v>
      </c>
      <c r="F1580" s="1" t="str">
        <f aca="false">IF(C1580&gt;C1581,"B",IF(C1581&gt;C1580,"S",F1581))</f>
        <v>B</v>
      </c>
      <c r="H1580" s="0" t="n">
        <f aca="false">IF(D1580&gt;=M$4,IF(F1580="B",D1580,0),0)</f>
        <v>1706</v>
      </c>
      <c r="I1580" s="0" t="n">
        <f aca="false">IF(D1580&gt;=M$4,IF(F1580="S",D1580,0),0)</f>
        <v>0</v>
      </c>
    </row>
    <row r="1581" customFormat="false" ht="12.75" hidden="false" customHeight="false" outlineLevel="0" collapsed="false">
      <c r="B1581" s="0" t="s">
        <v>1296</v>
      </c>
      <c r="C1581" s="0" t="n">
        <v>136.5</v>
      </c>
      <c r="D1581" s="8" t="n">
        <v>1820</v>
      </c>
      <c r="E1581" s="0" t="n">
        <v>3</v>
      </c>
      <c r="F1581" s="1" t="str">
        <f aca="false">IF(C1581&gt;C1582,"B",IF(C1582&gt;C1581,"S",F1582))</f>
        <v>S</v>
      </c>
      <c r="H1581" s="0" t="n">
        <f aca="false">IF(D1581&gt;=M$4,IF(F1581="B",D1581,0),0)</f>
        <v>0</v>
      </c>
      <c r="I1581" s="0" t="n">
        <f aca="false">IF(D1581&gt;=M$4,IF(F1581="S",D1581,0),0)</f>
        <v>1820</v>
      </c>
    </row>
    <row r="1582" customFormat="false" ht="12.75" hidden="false" customHeight="false" outlineLevel="0" collapsed="false">
      <c r="B1582" s="0" t="s">
        <v>1296</v>
      </c>
      <c r="C1582" s="0" t="n">
        <v>137</v>
      </c>
      <c r="D1582" s="8" t="n">
        <v>3180</v>
      </c>
      <c r="E1582" s="0" t="n">
        <v>2</v>
      </c>
      <c r="F1582" s="1" t="str">
        <f aca="false">IF(C1582&gt;C1583,"B",IF(C1583&gt;C1582,"S",F1583))</f>
        <v>S</v>
      </c>
      <c r="H1582" s="0" t="n">
        <f aca="false">IF(D1582&gt;=M$4,IF(F1582="B",D1582,0),0)</f>
        <v>0</v>
      </c>
      <c r="I1582" s="0" t="n">
        <f aca="false">IF(D1582&gt;=M$4,IF(F1582="S",D1582,0),0)</f>
        <v>3180</v>
      </c>
    </row>
    <row r="1583" customFormat="false" ht="12.75" hidden="false" customHeight="false" outlineLevel="0" collapsed="false">
      <c r="B1583" s="0" t="s">
        <v>1297</v>
      </c>
      <c r="C1583" s="0" t="n">
        <v>137</v>
      </c>
      <c r="D1583" s="0" t="n">
        <v>50</v>
      </c>
      <c r="E1583" s="0" t="n">
        <v>1</v>
      </c>
      <c r="F1583" s="1" t="str">
        <f aca="false">IF(C1583&gt;C1584,"B",IF(C1584&gt;C1583,"S",F1584))</f>
        <v>S</v>
      </c>
      <c r="H1583" s="0" t="n">
        <f aca="false">IF(D1583&gt;=M$4,IF(F1583="B",D1583,0),0)</f>
        <v>0</v>
      </c>
      <c r="I1583" s="0" t="n">
        <f aca="false">IF(D1583&gt;=M$4,IF(F1583="S",D1583,0),0)</f>
        <v>0</v>
      </c>
    </row>
    <row r="1584" customFormat="false" ht="12.75" hidden="false" customHeight="false" outlineLevel="0" collapsed="false">
      <c r="B1584" s="0" t="s">
        <v>1298</v>
      </c>
      <c r="C1584" s="0" t="n">
        <v>137.25</v>
      </c>
      <c r="D1584" s="8" t="n">
        <v>1000</v>
      </c>
      <c r="E1584" s="0" t="n">
        <v>1</v>
      </c>
      <c r="F1584" s="1" t="str">
        <f aca="false">IF(C1584&gt;C1585,"B",IF(C1585&gt;C1584,"S",F1585))</f>
        <v>B</v>
      </c>
      <c r="H1584" s="0" t="n">
        <f aca="false">IF(D1584&gt;=M$4,IF(F1584="B",D1584,0),0)</f>
        <v>1000</v>
      </c>
      <c r="I1584" s="0" t="n">
        <f aca="false">IF(D1584&gt;=M$4,IF(F1584="S",D1584,0),0)</f>
        <v>0</v>
      </c>
    </row>
    <row r="1585" customFormat="false" ht="12.75" hidden="false" customHeight="false" outlineLevel="0" collapsed="false">
      <c r="B1585" s="0" t="s">
        <v>1299</v>
      </c>
      <c r="C1585" s="0" t="n">
        <v>137</v>
      </c>
      <c r="D1585" s="0" t="n">
        <v>600</v>
      </c>
      <c r="E1585" s="0" t="n">
        <v>1</v>
      </c>
      <c r="F1585" s="1" t="str">
        <f aca="false">IF(C1585&gt;C1586,"B",IF(C1586&gt;C1585,"S",F1586))</f>
        <v>S</v>
      </c>
      <c r="H1585" s="0" t="n">
        <f aca="false">IF(D1585&gt;=M$4,IF(F1585="B",D1585,0),0)</f>
        <v>0</v>
      </c>
      <c r="I1585" s="0" t="n">
        <f aca="false">IF(D1585&gt;=M$4,IF(F1585="S",D1585,0),0)</f>
        <v>0</v>
      </c>
    </row>
    <row r="1586" customFormat="false" ht="12.75" hidden="false" customHeight="false" outlineLevel="0" collapsed="false">
      <c r="B1586" s="0" t="s">
        <v>1300</v>
      </c>
      <c r="C1586" s="0" t="n">
        <v>137</v>
      </c>
      <c r="D1586" s="0" t="n">
        <v>270</v>
      </c>
      <c r="E1586" s="0" t="n">
        <v>1</v>
      </c>
      <c r="F1586" s="1" t="str">
        <f aca="false">IF(C1586&gt;C1587,"B",IF(C1587&gt;C1586,"S",F1587))</f>
        <v>S</v>
      </c>
      <c r="H1586" s="0" t="n">
        <f aca="false">IF(D1586&gt;=M$4,IF(F1586="B",D1586,0),0)</f>
        <v>0</v>
      </c>
      <c r="I1586" s="0" t="n">
        <f aca="false">IF(D1586&gt;=M$4,IF(F1586="S",D1586,0),0)</f>
        <v>0</v>
      </c>
    </row>
    <row r="1587" customFormat="false" ht="12.75" hidden="false" customHeight="false" outlineLevel="0" collapsed="false">
      <c r="B1587" s="0" t="s">
        <v>1301</v>
      </c>
      <c r="C1587" s="0" t="n">
        <v>137</v>
      </c>
      <c r="D1587" s="0" t="n">
        <v>100</v>
      </c>
      <c r="E1587" s="0" t="n">
        <v>1</v>
      </c>
      <c r="F1587" s="1" t="str">
        <f aca="false">IF(C1587&gt;C1588,"B",IF(C1588&gt;C1587,"S",F1588))</f>
        <v>S</v>
      </c>
      <c r="H1587" s="0" t="n">
        <f aca="false">IF(D1587&gt;=M$4,IF(F1587="B",D1587,0),0)</f>
        <v>0</v>
      </c>
      <c r="I1587" s="0" t="n">
        <f aca="false">IF(D1587&gt;=M$4,IF(F1587="S",D1587,0),0)</f>
        <v>0</v>
      </c>
    </row>
    <row r="1588" customFormat="false" ht="12.75" hidden="false" customHeight="false" outlineLevel="0" collapsed="false">
      <c r="B1588" s="0" t="s">
        <v>1302</v>
      </c>
      <c r="C1588" s="0" t="n">
        <v>137</v>
      </c>
      <c r="D1588" s="0" t="n">
        <v>800</v>
      </c>
      <c r="E1588" s="0" t="n">
        <v>2</v>
      </c>
      <c r="F1588" s="1" t="str">
        <f aca="false">IF(C1588&gt;C1589,"B",IF(C1589&gt;C1588,"S",F1589))</f>
        <v>S</v>
      </c>
      <c r="H1588" s="0" t="n">
        <f aca="false">IF(D1588&gt;=M$4,IF(F1588="B",D1588,0),0)</f>
        <v>0</v>
      </c>
      <c r="I1588" s="0" t="n">
        <f aca="false">IF(D1588&gt;=M$4,IF(F1588="S",D1588,0),0)</f>
        <v>0</v>
      </c>
    </row>
    <row r="1589" customFormat="false" ht="12.75" hidden="false" customHeight="false" outlineLevel="0" collapsed="false">
      <c r="B1589" s="0" t="s">
        <v>1303</v>
      </c>
      <c r="C1589" s="0" t="n">
        <v>137</v>
      </c>
      <c r="D1589" s="0" t="n">
        <v>240</v>
      </c>
      <c r="E1589" s="0" t="n">
        <v>1</v>
      </c>
      <c r="F1589" s="1" t="str">
        <f aca="false">IF(C1589&gt;C1590,"B",IF(C1590&gt;C1589,"S",F1590))</f>
        <v>S</v>
      </c>
      <c r="H1589" s="0" t="n">
        <f aca="false">IF(D1589&gt;=M$4,IF(F1589="B",D1589,0),0)</f>
        <v>0</v>
      </c>
      <c r="I1589" s="0" t="n">
        <f aca="false">IF(D1589&gt;=M$4,IF(F1589="S",D1589,0),0)</f>
        <v>0</v>
      </c>
    </row>
    <row r="1590" customFormat="false" ht="12.75" hidden="false" customHeight="false" outlineLevel="0" collapsed="false">
      <c r="B1590" s="0" t="s">
        <v>1304</v>
      </c>
      <c r="C1590" s="0" t="n">
        <v>137</v>
      </c>
      <c r="D1590" s="0" t="n">
        <v>210</v>
      </c>
      <c r="E1590" s="0" t="n">
        <v>1</v>
      </c>
      <c r="F1590" s="1" t="str">
        <f aca="false">IF(C1590&gt;C1591,"B",IF(C1591&gt;C1590,"S",F1591))</f>
        <v>S</v>
      </c>
      <c r="H1590" s="0" t="n">
        <f aca="false">IF(D1590&gt;=M$4,IF(F1590="B",D1590,0),0)</f>
        <v>0</v>
      </c>
      <c r="I1590" s="0" t="n">
        <f aca="false">IF(D1590&gt;=M$4,IF(F1590="S",D1590,0),0)</f>
        <v>0</v>
      </c>
    </row>
    <row r="1591" customFormat="false" ht="12.75" hidden="false" customHeight="false" outlineLevel="0" collapsed="false">
      <c r="B1591" s="0" t="s">
        <v>1305</v>
      </c>
      <c r="C1591" s="0" t="n">
        <v>137.5</v>
      </c>
      <c r="D1591" s="8" t="n">
        <v>2861</v>
      </c>
      <c r="E1591" s="0" t="n">
        <v>1</v>
      </c>
      <c r="F1591" s="1" t="str">
        <f aca="false">IF(C1591&gt;C1592,"B",IF(C1592&gt;C1591,"S",F1592))</f>
        <v>B</v>
      </c>
      <c r="H1591" s="0" t="n">
        <f aca="false">IF(D1591&gt;=M$4,IF(F1591="B",D1591,0),0)</f>
        <v>2861</v>
      </c>
      <c r="I1591" s="0" t="n">
        <f aca="false">IF(D1591&gt;=M$4,IF(F1591="S",D1591,0),0)</f>
        <v>0</v>
      </c>
    </row>
    <row r="1592" customFormat="false" ht="12.75" hidden="false" customHeight="false" outlineLevel="0" collapsed="false">
      <c r="B1592" s="0" t="s">
        <v>1305</v>
      </c>
      <c r="C1592" s="0" t="n">
        <v>137.25</v>
      </c>
      <c r="D1592" s="8" t="n">
        <v>2139</v>
      </c>
      <c r="E1592" s="0" t="n">
        <v>3</v>
      </c>
      <c r="F1592" s="1" t="str">
        <f aca="false">IF(C1592&gt;C1593,"B",IF(C1593&gt;C1592,"S",F1593))</f>
        <v>B</v>
      </c>
      <c r="H1592" s="0" t="n">
        <f aca="false">IF(D1592&gt;=M$4,IF(F1592="B",D1592,0),0)</f>
        <v>2139</v>
      </c>
      <c r="I1592" s="0" t="n">
        <f aca="false">IF(D1592&gt;=M$4,IF(F1592="S",D1592,0),0)</f>
        <v>0</v>
      </c>
    </row>
    <row r="1593" customFormat="false" ht="12.75" hidden="false" customHeight="false" outlineLevel="0" collapsed="false">
      <c r="B1593" s="0" t="s">
        <v>1306</v>
      </c>
      <c r="C1593" s="0" t="n">
        <v>137</v>
      </c>
      <c r="D1593" s="8" t="n">
        <v>1000</v>
      </c>
      <c r="E1593" s="0" t="n">
        <v>2</v>
      </c>
      <c r="F1593" s="1" t="str">
        <f aca="false">IF(C1593&gt;C1594,"B",IF(C1594&gt;C1593,"S",F1594))</f>
        <v>B</v>
      </c>
      <c r="H1593" s="0" t="n">
        <f aca="false">IF(D1593&gt;=M$4,IF(F1593="B",D1593,0),0)</f>
        <v>1000</v>
      </c>
      <c r="I1593" s="0" t="n">
        <f aca="false">IF(D1593&gt;=M$4,IF(F1593="S",D1593,0),0)</f>
        <v>0</v>
      </c>
    </row>
    <row r="1594" customFormat="false" ht="12.75" hidden="false" customHeight="false" outlineLevel="0" collapsed="false">
      <c r="B1594" s="0" t="s">
        <v>1307</v>
      </c>
      <c r="C1594" s="0" t="n">
        <v>137</v>
      </c>
      <c r="D1594" s="8" t="n">
        <v>1000</v>
      </c>
      <c r="E1594" s="0" t="n">
        <v>1</v>
      </c>
      <c r="F1594" s="1" t="str">
        <f aca="false">IF(C1594&gt;C1595,"B",IF(C1595&gt;C1594,"S",F1595))</f>
        <v>B</v>
      </c>
      <c r="H1594" s="0" t="n">
        <f aca="false">IF(D1594&gt;=M$4,IF(F1594="B",D1594,0),0)</f>
        <v>1000</v>
      </c>
      <c r="I1594" s="0" t="n">
        <f aca="false">IF(D1594&gt;=M$4,IF(F1594="S",D1594,0),0)</f>
        <v>0</v>
      </c>
    </row>
    <row r="1595" customFormat="false" ht="12.75" hidden="false" customHeight="false" outlineLevel="0" collapsed="false">
      <c r="B1595" s="0" t="s">
        <v>1308</v>
      </c>
      <c r="C1595" s="0" t="n">
        <v>137</v>
      </c>
      <c r="D1595" s="0" t="n">
        <v>500</v>
      </c>
      <c r="E1595" s="0" t="n">
        <v>1</v>
      </c>
      <c r="F1595" s="1" t="str">
        <f aca="false">IF(C1595&gt;C1596,"B",IF(C1596&gt;C1595,"S",F1596))</f>
        <v>B</v>
      </c>
      <c r="H1595" s="0" t="n">
        <f aca="false">IF(D1595&gt;=M$4,IF(F1595="B",D1595,0),0)</f>
        <v>0</v>
      </c>
      <c r="I1595" s="0" t="n">
        <f aca="false">IF(D1595&gt;=M$4,IF(F1595="S",D1595,0),0)</f>
        <v>0</v>
      </c>
    </row>
    <row r="1596" customFormat="false" ht="12.75" hidden="false" customHeight="false" outlineLevel="0" collapsed="false">
      <c r="B1596" s="0" t="s">
        <v>1308</v>
      </c>
      <c r="C1596" s="0" t="n">
        <v>136.75</v>
      </c>
      <c r="D1596" s="0" t="n">
        <v>580</v>
      </c>
      <c r="E1596" s="0" t="n">
        <v>1</v>
      </c>
      <c r="F1596" s="1" t="str">
        <f aca="false">IF(C1596&gt;C1597,"B",IF(C1597&gt;C1596,"S",F1597))</f>
        <v>B</v>
      </c>
      <c r="H1596" s="0" t="n">
        <f aca="false">IF(D1596&gt;=M$4,IF(F1596="B",D1596,0),0)</f>
        <v>0</v>
      </c>
      <c r="I1596" s="0" t="n">
        <f aca="false">IF(D1596&gt;=M$4,IF(F1596="S",D1596,0),0)</f>
        <v>0</v>
      </c>
    </row>
    <row r="1597" customFormat="false" ht="12.75" hidden="false" customHeight="false" outlineLevel="0" collapsed="false">
      <c r="B1597" s="0" t="s">
        <v>1309</v>
      </c>
      <c r="C1597" s="0" t="n">
        <v>136.5</v>
      </c>
      <c r="D1597" s="0" t="n">
        <v>350</v>
      </c>
      <c r="E1597" s="0" t="n">
        <v>1</v>
      </c>
      <c r="F1597" s="1" t="str">
        <f aca="false">IF(C1597&gt;C1598,"B",IF(C1598&gt;C1597,"S",F1598))</f>
        <v>S</v>
      </c>
      <c r="H1597" s="0" t="n">
        <f aca="false">IF(D1597&gt;=M$4,IF(F1597="B",D1597,0),0)</f>
        <v>0</v>
      </c>
      <c r="I1597" s="0" t="n">
        <f aca="false">IF(D1597&gt;=M$4,IF(F1597="S",D1597,0),0)</f>
        <v>0</v>
      </c>
    </row>
    <row r="1598" customFormat="false" ht="12.75" hidden="false" customHeight="false" outlineLevel="0" collapsed="false">
      <c r="B1598" s="0" t="s">
        <v>1310</v>
      </c>
      <c r="C1598" s="0" t="n">
        <v>136.75</v>
      </c>
      <c r="D1598" s="8" t="n">
        <v>1420</v>
      </c>
      <c r="E1598" s="0" t="n">
        <v>1</v>
      </c>
      <c r="F1598" s="1" t="str">
        <f aca="false">IF(C1598&gt;C1599,"B",IF(C1599&gt;C1598,"S",F1599))</f>
        <v>S</v>
      </c>
      <c r="H1598" s="0" t="n">
        <f aca="false">IF(D1598&gt;=M$4,IF(F1598="B",D1598,0),0)</f>
        <v>0</v>
      </c>
      <c r="I1598" s="0" t="n">
        <f aca="false">IF(D1598&gt;=M$4,IF(F1598="S",D1598,0),0)</f>
        <v>1420</v>
      </c>
    </row>
    <row r="1599" customFormat="false" ht="12.75" hidden="false" customHeight="false" outlineLevel="0" collapsed="false">
      <c r="B1599" s="0" t="s">
        <v>1311</v>
      </c>
      <c r="C1599" s="0" t="n">
        <v>137</v>
      </c>
      <c r="D1599" s="0" t="n">
        <v>200</v>
      </c>
      <c r="E1599" s="0" t="n">
        <v>1</v>
      </c>
      <c r="F1599" s="1" t="str">
        <f aca="false">IF(C1599&gt;C1600,"B",IF(C1600&gt;C1599,"S",F1600))</f>
        <v>B</v>
      </c>
      <c r="H1599" s="0" t="n">
        <f aca="false">IF(D1599&gt;=M$4,IF(F1599="B",D1599,0),0)</f>
        <v>0</v>
      </c>
      <c r="I1599" s="0" t="n">
        <f aca="false">IF(D1599&gt;=M$4,IF(F1599="S",D1599,0),0)</f>
        <v>0</v>
      </c>
    </row>
    <row r="1600" customFormat="false" ht="12.75" hidden="false" customHeight="false" outlineLevel="0" collapsed="false">
      <c r="B1600" s="0" t="s">
        <v>1312</v>
      </c>
      <c r="C1600" s="0" t="n">
        <v>137</v>
      </c>
      <c r="D1600" s="0" t="n">
        <v>100</v>
      </c>
      <c r="E1600" s="0" t="n">
        <v>1</v>
      </c>
      <c r="F1600" s="1" t="str">
        <f aca="false">IF(C1600&gt;C1601,"B",IF(C1601&gt;C1600,"S",F1601))</f>
        <v>B</v>
      </c>
      <c r="H1600" s="0" t="n">
        <f aca="false">IF(D1600&gt;=M$4,IF(F1600="B",D1600,0),0)</f>
        <v>0</v>
      </c>
      <c r="I1600" s="0" t="n">
        <f aca="false">IF(D1600&gt;=M$4,IF(F1600="S",D1600,0),0)</f>
        <v>0</v>
      </c>
    </row>
    <row r="1601" customFormat="false" ht="12.75" hidden="false" customHeight="false" outlineLevel="0" collapsed="false">
      <c r="B1601" s="0" t="s">
        <v>1313</v>
      </c>
      <c r="C1601" s="0" t="n">
        <v>136.75</v>
      </c>
      <c r="D1601" s="0" t="n">
        <v>80</v>
      </c>
      <c r="E1601" s="0" t="n">
        <v>1</v>
      </c>
      <c r="F1601" s="1" t="str">
        <f aca="false">IF(C1601&gt;C1602,"B",IF(C1602&gt;C1601,"S",F1602))</f>
        <v>S</v>
      </c>
      <c r="H1601" s="0" t="n">
        <f aca="false">IF(D1601&gt;=M$4,IF(F1601="B",D1601,0),0)</f>
        <v>0</v>
      </c>
      <c r="I1601" s="0" t="n">
        <f aca="false">IF(D1601&gt;=M$4,IF(F1601="S",D1601,0),0)</f>
        <v>0</v>
      </c>
    </row>
    <row r="1602" customFormat="false" ht="12.75" hidden="false" customHeight="false" outlineLevel="0" collapsed="false">
      <c r="B1602" s="0" t="s">
        <v>1314</v>
      </c>
      <c r="C1602" s="0" t="n">
        <v>137.5</v>
      </c>
      <c r="D1602" s="8" t="n">
        <v>1626</v>
      </c>
      <c r="E1602" s="0" t="n">
        <v>1</v>
      </c>
      <c r="F1602" s="1" t="str">
        <f aca="false">IF(C1602&gt;C1603,"B",IF(C1603&gt;C1602,"S",F1603))</f>
        <v>B</v>
      </c>
      <c r="H1602" s="0" t="n">
        <f aca="false">IF(D1602&gt;=M$4,IF(F1602="B",D1602,0),0)</f>
        <v>1626</v>
      </c>
      <c r="I1602" s="0" t="n">
        <f aca="false">IF(D1602&gt;=M$4,IF(F1602="S",D1602,0),0)</f>
        <v>0</v>
      </c>
    </row>
    <row r="1603" customFormat="false" ht="12.75" hidden="false" customHeight="false" outlineLevel="0" collapsed="false">
      <c r="B1603" s="0" t="s">
        <v>1314</v>
      </c>
      <c r="C1603" s="0" t="n">
        <v>137.25</v>
      </c>
      <c r="D1603" s="0" t="n">
        <v>674</v>
      </c>
      <c r="E1603" s="0" t="n">
        <v>3</v>
      </c>
      <c r="F1603" s="1" t="str">
        <f aca="false">IF(C1603&gt;C1604,"B",IF(C1604&gt;C1603,"S",F1604))</f>
        <v>B</v>
      </c>
      <c r="H1603" s="0" t="n">
        <f aca="false">IF(D1603&gt;=M$4,IF(F1603="B",D1603,0),0)</f>
        <v>0</v>
      </c>
      <c r="I1603" s="0" t="n">
        <f aca="false">IF(D1603&gt;=M$4,IF(F1603="S",D1603,0),0)</f>
        <v>0</v>
      </c>
    </row>
    <row r="1604" customFormat="false" ht="12.75" hidden="false" customHeight="false" outlineLevel="0" collapsed="false">
      <c r="B1604" s="0" t="s">
        <v>1314</v>
      </c>
      <c r="C1604" s="0" t="n">
        <v>137</v>
      </c>
      <c r="D1604" s="0" t="n">
        <v>200</v>
      </c>
      <c r="E1604" s="0" t="n">
        <v>1</v>
      </c>
      <c r="F1604" s="1" t="str">
        <f aca="false">IF(C1604&gt;C1605,"B",IF(C1605&gt;C1604,"S",F1605))</f>
        <v>B</v>
      </c>
      <c r="H1604" s="0" t="n">
        <f aca="false">IF(D1604&gt;=M$4,IF(F1604="B",D1604,0),0)</f>
        <v>0</v>
      </c>
      <c r="I1604" s="0" t="n">
        <f aca="false">IF(D1604&gt;=M$4,IF(F1604="S",D1604,0),0)</f>
        <v>0</v>
      </c>
    </row>
    <row r="1605" customFormat="false" ht="12.75" hidden="false" customHeight="false" outlineLevel="0" collapsed="false">
      <c r="B1605" s="0" t="s">
        <v>1315</v>
      </c>
      <c r="C1605" s="0" t="n">
        <v>136.75</v>
      </c>
      <c r="D1605" s="0" t="n">
        <v>500</v>
      </c>
      <c r="E1605" s="0" t="n">
        <v>1</v>
      </c>
      <c r="F1605" s="1" t="str">
        <f aca="false">IF(C1605&gt;C1606,"B",IF(C1606&gt;C1605,"S",F1606))</f>
        <v>S</v>
      </c>
      <c r="H1605" s="0" t="n">
        <f aca="false">IF(D1605&gt;=M$4,IF(F1605="B",D1605,0),0)</f>
        <v>0</v>
      </c>
      <c r="I1605" s="0" t="n">
        <f aca="false">IF(D1605&gt;=M$4,IF(F1605="S",D1605,0),0)</f>
        <v>0</v>
      </c>
    </row>
    <row r="1606" customFormat="false" ht="12.75" hidden="false" customHeight="false" outlineLevel="0" collapsed="false">
      <c r="B1606" s="0" t="s">
        <v>1316</v>
      </c>
      <c r="C1606" s="0" t="n">
        <v>137.5</v>
      </c>
      <c r="D1606" s="8" t="n">
        <v>9766</v>
      </c>
      <c r="E1606" s="0" t="n">
        <v>1</v>
      </c>
      <c r="F1606" s="1" t="str">
        <f aca="false">IF(C1606&gt;C1607,"B",IF(C1607&gt;C1606,"S",F1607))</f>
        <v>B</v>
      </c>
      <c r="H1606" s="0" t="n">
        <f aca="false">IF(D1606&gt;=M$4,IF(F1606="B",D1606,0),0)</f>
        <v>9766</v>
      </c>
      <c r="I1606" s="0" t="n">
        <f aca="false">IF(D1606&gt;=M$4,IF(F1606="S",D1606,0),0)</f>
        <v>0</v>
      </c>
    </row>
    <row r="1607" customFormat="false" ht="12.75" hidden="false" customHeight="false" outlineLevel="0" collapsed="false">
      <c r="B1607" s="0" t="s">
        <v>1316</v>
      </c>
      <c r="C1607" s="0" t="n">
        <v>137.25</v>
      </c>
      <c r="D1607" s="8" t="n">
        <v>3994</v>
      </c>
      <c r="E1607" s="0" t="n">
        <v>4</v>
      </c>
      <c r="F1607" s="1" t="str">
        <f aca="false">IF(C1607&gt;C1608,"B",IF(C1608&gt;C1607,"S",F1608))</f>
        <v>B</v>
      </c>
      <c r="H1607" s="0" t="n">
        <f aca="false">IF(D1607&gt;=M$4,IF(F1607="B",D1607,0),0)</f>
        <v>3994</v>
      </c>
      <c r="I1607" s="0" t="n">
        <f aca="false">IF(D1607&gt;=M$4,IF(F1607="S",D1607,0),0)</f>
        <v>0</v>
      </c>
    </row>
    <row r="1608" customFormat="false" ht="12.75" hidden="false" customHeight="false" outlineLevel="0" collapsed="false">
      <c r="B1608" s="0" t="s">
        <v>1316</v>
      </c>
      <c r="C1608" s="0" t="n">
        <v>137</v>
      </c>
      <c r="D1608" s="8" t="n">
        <v>1240</v>
      </c>
      <c r="E1608" s="0" t="n">
        <v>2</v>
      </c>
      <c r="F1608" s="1" t="str">
        <f aca="false">IF(C1608&gt;C1609,"B",IF(C1609&gt;C1608,"S",F1609))</f>
        <v>S</v>
      </c>
      <c r="H1608" s="0" t="n">
        <f aca="false">IF(D1608&gt;=M$4,IF(F1608="B",D1608,0),0)</f>
        <v>0</v>
      </c>
      <c r="I1608" s="0" t="n">
        <f aca="false">IF(D1608&gt;=M$4,IF(F1608="S",D1608,0),0)</f>
        <v>1240</v>
      </c>
    </row>
    <row r="1609" customFormat="false" ht="12.75" hidden="false" customHeight="false" outlineLevel="0" collapsed="false">
      <c r="B1609" s="0" t="s">
        <v>1317</v>
      </c>
      <c r="C1609" s="0" t="n">
        <v>137</v>
      </c>
      <c r="D1609" s="8" t="n">
        <v>1000</v>
      </c>
      <c r="E1609" s="0" t="n">
        <v>1</v>
      </c>
      <c r="F1609" s="1" t="str">
        <f aca="false">IF(C1609&gt;C1610,"B",IF(C1610&gt;C1609,"S",F1610))</f>
        <v>S</v>
      </c>
      <c r="H1609" s="0" t="n">
        <f aca="false">IF(D1609&gt;=M$4,IF(F1609="B",D1609,0),0)</f>
        <v>0</v>
      </c>
      <c r="I1609" s="0" t="n">
        <f aca="false">IF(D1609&gt;=M$4,IF(F1609="S",D1609,0),0)</f>
        <v>1000</v>
      </c>
    </row>
    <row r="1610" customFormat="false" ht="12.75" hidden="false" customHeight="false" outlineLevel="0" collapsed="false">
      <c r="B1610" s="0" t="s">
        <v>1318</v>
      </c>
      <c r="C1610" s="0" t="n">
        <v>137.25</v>
      </c>
      <c r="D1610" s="0" t="n">
        <v>318</v>
      </c>
      <c r="E1610" s="0" t="n">
        <v>2</v>
      </c>
      <c r="F1610" s="1" t="str">
        <f aca="false">IF(C1610&gt;C1611,"B",IF(C1611&gt;C1610,"S",F1611))</f>
        <v>B</v>
      </c>
      <c r="H1610" s="0" t="n">
        <f aca="false">IF(D1610&gt;=M$4,IF(F1610="B",D1610,0),0)</f>
        <v>0</v>
      </c>
      <c r="I1610" s="0" t="n">
        <f aca="false">IF(D1610&gt;=M$4,IF(F1610="S",D1610,0),0)</f>
        <v>0</v>
      </c>
    </row>
    <row r="1611" customFormat="false" ht="12.75" hidden="false" customHeight="false" outlineLevel="0" collapsed="false">
      <c r="B1611" s="0" t="s">
        <v>1319</v>
      </c>
      <c r="C1611" s="0" t="n">
        <v>136</v>
      </c>
      <c r="D1611" s="0" t="n">
        <v>294</v>
      </c>
      <c r="E1611" s="0" t="n">
        <v>1</v>
      </c>
      <c r="F1611" s="1" t="str">
        <f aca="false">IF(C1611&gt;C1612,"B",IF(C1612&gt;C1611,"S",F1612))</f>
        <v>S</v>
      </c>
      <c r="H1611" s="0" t="n">
        <f aca="false">IF(D1611&gt;=M$4,IF(F1611="B",D1611,0),0)</f>
        <v>0</v>
      </c>
      <c r="I1611" s="0" t="n">
        <f aca="false">IF(D1611&gt;=M$4,IF(F1611="S",D1611,0),0)</f>
        <v>0</v>
      </c>
    </row>
    <row r="1612" customFormat="false" ht="12.75" hidden="false" customHeight="false" outlineLevel="0" collapsed="false">
      <c r="B1612" s="0" t="s">
        <v>1320</v>
      </c>
      <c r="C1612" s="0" t="n">
        <v>136</v>
      </c>
      <c r="D1612" s="0" t="n">
        <v>29</v>
      </c>
      <c r="E1612" s="0" t="n">
        <v>1</v>
      </c>
      <c r="F1612" s="1" t="str">
        <f aca="false">IF(C1612&gt;C1613,"B",IF(C1613&gt;C1612,"S",F1613))</f>
        <v>S</v>
      </c>
      <c r="H1612" s="0" t="n">
        <f aca="false">IF(D1612&gt;=M$4,IF(F1612="B",D1612,0),0)</f>
        <v>0</v>
      </c>
      <c r="I1612" s="0" t="n">
        <f aca="false">IF(D1612&gt;=M$4,IF(F1612="S",D1612,0),0)</f>
        <v>0</v>
      </c>
    </row>
    <row r="1613" customFormat="false" ht="12.75" hidden="false" customHeight="false" outlineLevel="0" collapsed="false">
      <c r="B1613" s="0" t="s">
        <v>1320</v>
      </c>
      <c r="C1613" s="0" t="n">
        <v>136</v>
      </c>
      <c r="D1613" s="0" t="n">
        <v>180</v>
      </c>
      <c r="E1613" s="0" t="n">
        <v>2</v>
      </c>
      <c r="F1613" s="1" t="str">
        <f aca="false">IF(C1613&gt;C1614,"B",IF(C1614&gt;C1613,"S",F1614))</f>
        <v>S</v>
      </c>
      <c r="H1613" s="0" t="n">
        <f aca="false">IF(D1613&gt;=M$4,IF(F1613="B",D1613,0),0)</f>
        <v>0</v>
      </c>
      <c r="I1613" s="0" t="n">
        <f aca="false">IF(D1613&gt;=M$4,IF(F1613="S",D1613,0),0)</f>
        <v>0</v>
      </c>
    </row>
    <row r="1614" customFormat="false" ht="12.75" hidden="false" customHeight="false" outlineLevel="0" collapsed="false">
      <c r="B1614" s="0" t="s">
        <v>1320</v>
      </c>
      <c r="C1614" s="0" t="n">
        <v>136.5</v>
      </c>
      <c r="D1614" s="8" t="n">
        <v>3486</v>
      </c>
      <c r="E1614" s="0" t="n">
        <v>6</v>
      </c>
      <c r="F1614" s="1" t="str">
        <f aca="false">IF(C1614&gt;C1615,"B",IF(C1615&gt;C1614,"S",F1615))</f>
        <v>S</v>
      </c>
      <c r="H1614" s="0" t="n">
        <f aca="false">IF(D1614&gt;=M$4,IF(F1614="B",D1614,0),0)</f>
        <v>0</v>
      </c>
      <c r="I1614" s="0" t="n">
        <f aca="false">IF(D1614&gt;=M$4,IF(F1614="S",D1614,0),0)</f>
        <v>3486</v>
      </c>
    </row>
    <row r="1615" customFormat="false" ht="12.75" hidden="false" customHeight="false" outlineLevel="0" collapsed="false">
      <c r="B1615" s="0" t="s">
        <v>1320</v>
      </c>
      <c r="C1615" s="0" t="n">
        <v>136.75</v>
      </c>
      <c r="D1615" s="8" t="n">
        <v>2000</v>
      </c>
      <c r="E1615" s="0" t="n">
        <v>1</v>
      </c>
      <c r="F1615" s="1" t="str">
        <f aca="false">IF(C1615&gt;C1616,"B",IF(C1616&gt;C1615,"S",F1616))</f>
        <v>S</v>
      </c>
      <c r="H1615" s="0" t="n">
        <f aca="false">IF(D1615&gt;=M$4,IF(F1615="B",D1615,0),0)</f>
        <v>0</v>
      </c>
      <c r="I1615" s="0" t="n">
        <f aca="false">IF(D1615&gt;=M$4,IF(F1615="S",D1615,0),0)</f>
        <v>2000</v>
      </c>
    </row>
    <row r="1616" customFormat="false" ht="12.75" hidden="false" customHeight="false" outlineLevel="0" collapsed="false">
      <c r="B1616" s="0" t="s">
        <v>1320</v>
      </c>
      <c r="C1616" s="0" t="n">
        <v>137</v>
      </c>
      <c r="D1616" s="8" t="n">
        <v>2823</v>
      </c>
      <c r="E1616" s="0" t="n">
        <v>3</v>
      </c>
      <c r="F1616" s="1" t="str">
        <f aca="false">IF(C1616&gt;C1617,"B",IF(C1617&gt;C1616,"S",F1617))</f>
        <v>S</v>
      </c>
      <c r="H1616" s="0" t="n">
        <f aca="false">IF(D1616&gt;=M$4,IF(F1616="B",D1616,0),0)</f>
        <v>0</v>
      </c>
      <c r="I1616" s="0" t="n">
        <f aca="false">IF(D1616&gt;=M$4,IF(F1616="S",D1616,0),0)</f>
        <v>2823</v>
      </c>
    </row>
    <row r="1617" customFormat="false" ht="12.75" hidden="false" customHeight="false" outlineLevel="0" collapsed="false">
      <c r="B1617" s="0" t="s">
        <v>1320</v>
      </c>
      <c r="C1617" s="0" t="n">
        <v>137.25</v>
      </c>
      <c r="D1617" s="8" t="n">
        <v>1188</v>
      </c>
      <c r="E1617" s="0" t="n">
        <v>3</v>
      </c>
      <c r="F1617" s="1" t="str">
        <f aca="false">IF(C1617&gt;C1618,"B",IF(C1618&gt;C1617,"S",F1618))</f>
        <v>B</v>
      </c>
      <c r="H1617" s="0" t="n">
        <f aca="false">IF(D1617&gt;=M$4,IF(F1617="B",D1617,0),0)</f>
        <v>1188</v>
      </c>
      <c r="I1617" s="0" t="n">
        <f aca="false">IF(D1617&gt;=M$4,IF(F1617="S",D1617,0),0)</f>
        <v>0</v>
      </c>
    </row>
    <row r="1618" customFormat="false" ht="12.75" hidden="false" customHeight="false" outlineLevel="0" collapsed="false">
      <c r="B1618" s="0" t="s">
        <v>1321</v>
      </c>
      <c r="C1618" s="0" t="n">
        <v>137.25</v>
      </c>
      <c r="D1618" s="0" t="n">
        <v>50</v>
      </c>
      <c r="E1618" s="0" t="n">
        <v>1</v>
      </c>
      <c r="F1618" s="1" t="str">
        <f aca="false">IF(C1618&gt;C1619,"B",IF(C1619&gt;C1618,"S",F1619))</f>
        <v>B</v>
      </c>
      <c r="H1618" s="0" t="n">
        <f aca="false">IF(D1618&gt;=M$4,IF(F1618="B",D1618,0),0)</f>
        <v>0</v>
      </c>
      <c r="I1618" s="0" t="n">
        <f aca="false">IF(D1618&gt;=M$4,IF(F1618="S",D1618,0),0)</f>
        <v>0</v>
      </c>
    </row>
    <row r="1619" customFormat="false" ht="12.75" hidden="false" customHeight="false" outlineLevel="0" collapsed="false">
      <c r="B1619" s="0" t="s">
        <v>1322</v>
      </c>
      <c r="C1619" s="0" t="n">
        <v>137.25</v>
      </c>
      <c r="D1619" s="0" t="n">
        <v>500</v>
      </c>
      <c r="E1619" s="0" t="n">
        <v>1</v>
      </c>
      <c r="F1619" s="1" t="str">
        <f aca="false">IF(C1619&gt;C1620,"B",IF(C1620&gt;C1619,"S",F1620))</f>
        <v>B</v>
      </c>
      <c r="H1619" s="0" t="n">
        <f aca="false">IF(D1619&gt;=M$4,IF(F1619="B",D1619,0),0)</f>
        <v>0</v>
      </c>
      <c r="I1619" s="0" t="n">
        <f aca="false">IF(D1619&gt;=M$4,IF(F1619="S",D1619,0),0)</f>
        <v>0</v>
      </c>
    </row>
    <row r="1620" customFormat="false" ht="12.75" hidden="false" customHeight="false" outlineLevel="0" collapsed="false">
      <c r="B1620" s="0" t="s">
        <v>1323</v>
      </c>
      <c r="C1620" s="0" t="n">
        <v>137.25</v>
      </c>
      <c r="D1620" s="0" t="n">
        <v>112</v>
      </c>
      <c r="E1620" s="0" t="n">
        <v>1</v>
      </c>
      <c r="F1620" s="1" t="str">
        <f aca="false">IF(C1620&gt;C1621,"B",IF(C1621&gt;C1620,"S",F1621))</f>
        <v>B</v>
      </c>
      <c r="H1620" s="0" t="n">
        <f aca="false">IF(D1620&gt;=M$4,IF(F1620="B",D1620,0),0)</f>
        <v>0</v>
      </c>
      <c r="I1620" s="0" t="n">
        <f aca="false">IF(D1620&gt;=M$4,IF(F1620="S",D1620,0),0)</f>
        <v>0</v>
      </c>
    </row>
    <row r="1621" customFormat="false" ht="12.75" hidden="false" customHeight="false" outlineLevel="0" collapsed="false">
      <c r="B1621" s="0" t="s">
        <v>1324</v>
      </c>
      <c r="C1621" s="0" t="n">
        <v>137.25</v>
      </c>
      <c r="D1621" s="0" t="n">
        <v>100</v>
      </c>
      <c r="E1621" s="0" t="n">
        <v>1</v>
      </c>
      <c r="F1621" s="1" t="str">
        <f aca="false">IF(C1621&gt;C1622,"B",IF(C1622&gt;C1621,"S",F1622))</f>
        <v>B</v>
      </c>
      <c r="H1621" s="0" t="n">
        <f aca="false">IF(D1621&gt;=M$4,IF(F1621="B",D1621,0),0)</f>
        <v>0</v>
      </c>
      <c r="I1621" s="0" t="n">
        <f aca="false">IF(D1621&gt;=M$4,IF(F1621="S",D1621,0),0)</f>
        <v>0</v>
      </c>
    </row>
    <row r="1622" customFormat="false" ht="12.75" hidden="false" customHeight="false" outlineLevel="0" collapsed="false">
      <c r="B1622" s="0" t="s">
        <v>1325</v>
      </c>
      <c r="C1622" s="0" t="n">
        <v>137.25</v>
      </c>
      <c r="D1622" s="0" t="n">
        <v>850</v>
      </c>
      <c r="E1622" s="0" t="n">
        <v>1</v>
      </c>
      <c r="F1622" s="1" t="str">
        <f aca="false">IF(C1622&gt;C1623,"B",IF(C1623&gt;C1622,"S",F1623))</f>
        <v>B</v>
      </c>
      <c r="H1622" s="0" t="n">
        <f aca="false">IF(D1622&gt;=M$4,IF(F1622="B",D1622,0),0)</f>
        <v>0</v>
      </c>
      <c r="I1622" s="0" t="n">
        <f aca="false">IF(D1622&gt;=M$4,IF(F1622="S",D1622,0),0)</f>
        <v>0</v>
      </c>
    </row>
    <row r="1623" customFormat="false" ht="12.75" hidden="false" customHeight="false" outlineLevel="0" collapsed="false">
      <c r="B1623" s="0" t="s">
        <v>1326</v>
      </c>
      <c r="C1623" s="0" t="n">
        <v>137</v>
      </c>
      <c r="D1623" s="0" t="n">
        <v>177</v>
      </c>
      <c r="E1623" s="0" t="n">
        <v>2</v>
      </c>
      <c r="F1623" s="1" t="str">
        <f aca="false">IF(C1623&gt;C1624,"B",IF(C1624&gt;C1623,"S",F1624))</f>
        <v>S</v>
      </c>
      <c r="H1623" s="0" t="n">
        <f aca="false">IF(D1623&gt;=M$4,IF(F1623="B",D1623,0),0)</f>
        <v>0</v>
      </c>
      <c r="I1623" s="0" t="n">
        <f aca="false">IF(D1623&gt;=M$4,IF(F1623="S",D1623,0),0)</f>
        <v>0</v>
      </c>
    </row>
    <row r="1624" customFormat="false" ht="12.75" hidden="false" customHeight="false" outlineLevel="0" collapsed="false">
      <c r="B1624" s="0" t="s">
        <v>1327</v>
      </c>
      <c r="C1624" s="0" t="n">
        <v>137</v>
      </c>
      <c r="D1624" s="0" t="n">
        <v>10</v>
      </c>
      <c r="E1624" s="0" t="n">
        <v>1</v>
      </c>
      <c r="F1624" s="1" t="str">
        <f aca="false">IF(C1624&gt;C1625,"B",IF(C1625&gt;C1624,"S",F1625))</f>
        <v>S</v>
      </c>
      <c r="H1624" s="0" t="n">
        <f aca="false">IF(D1624&gt;=M$4,IF(F1624="B",D1624,0),0)</f>
        <v>0</v>
      </c>
      <c r="I1624" s="0" t="n">
        <f aca="false">IF(D1624&gt;=M$4,IF(F1624="S",D1624,0),0)</f>
        <v>0</v>
      </c>
    </row>
    <row r="1625" customFormat="false" ht="12.75" hidden="false" customHeight="false" outlineLevel="0" collapsed="false">
      <c r="B1625" s="0" t="s">
        <v>1328</v>
      </c>
      <c r="C1625" s="0" t="n">
        <v>137.5</v>
      </c>
      <c r="D1625" s="0" t="n">
        <v>647</v>
      </c>
      <c r="E1625" s="0" t="n">
        <v>2</v>
      </c>
      <c r="F1625" s="1" t="str">
        <f aca="false">IF(C1625&gt;C1626,"B",IF(C1626&gt;C1625,"S",F1626))</f>
        <v>B</v>
      </c>
      <c r="H1625" s="0" t="n">
        <f aca="false">IF(D1625&gt;=M$4,IF(F1625="B",D1625,0),0)</f>
        <v>0</v>
      </c>
      <c r="I1625" s="0" t="n">
        <f aca="false">IF(D1625&gt;=M$4,IF(F1625="S",D1625,0),0)</f>
        <v>0</v>
      </c>
    </row>
    <row r="1626" customFormat="false" ht="12.75" hidden="false" customHeight="false" outlineLevel="0" collapsed="false">
      <c r="B1626" s="0" t="s">
        <v>1328</v>
      </c>
      <c r="C1626" s="0" t="n">
        <v>137.25</v>
      </c>
      <c r="D1626" s="8" t="n">
        <v>1353</v>
      </c>
      <c r="E1626" s="0" t="n">
        <v>3</v>
      </c>
      <c r="F1626" s="1" t="str">
        <f aca="false">IF(C1626&gt;C1627,"B",IF(C1627&gt;C1626,"S",F1627))</f>
        <v>B</v>
      </c>
      <c r="H1626" s="0" t="n">
        <f aca="false">IF(D1626&gt;=M$4,IF(F1626="B",D1626,0),0)</f>
        <v>1353</v>
      </c>
      <c r="I1626" s="0" t="n">
        <f aca="false">IF(D1626&gt;=M$4,IF(F1626="S",D1626,0),0)</f>
        <v>0</v>
      </c>
    </row>
    <row r="1627" customFormat="false" ht="12.75" hidden="false" customHeight="false" outlineLevel="0" collapsed="false">
      <c r="B1627" s="0" t="s">
        <v>1329</v>
      </c>
      <c r="C1627" s="0" t="n">
        <v>137</v>
      </c>
      <c r="D1627" s="0" t="n">
        <v>100</v>
      </c>
      <c r="E1627" s="0" t="n">
        <v>1</v>
      </c>
      <c r="F1627" s="1" t="str">
        <f aca="false">IF(C1627&gt;C1628,"B",IF(C1628&gt;C1627,"S",F1628))</f>
        <v>S</v>
      </c>
      <c r="H1627" s="0" t="n">
        <f aca="false">IF(D1627&gt;=M$4,IF(F1627="B",D1627,0),0)</f>
        <v>0</v>
      </c>
      <c r="I1627" s="0" t="n">
        <f aca="false">IF(D1627&gt;=M$4,IF(F1627="S",D1627,0),0)</f>
        <v>0</v>
      </c>
    </row>
    <row r="1628" customFormat="false" ht="12.75" hidden="false" customHeight="false" outlineLevel="0" collapsed="false">
      <c r="B1628" s="0" t="s">
        <v>1330</v>
      </c>
      <c r="C1628" s="0" t="n">
        <v>137.25</v>
      </c>
      <c r="D1628" s="8" t="n">
        <v>1132</v>
      </c>
      <c r="E1628" s="0" t="n">
        <v>5</v>
      </c>
      <c r="F1628" s="1" t="str">
        <f aca="false">IF(C1628&gt;C1629,"B",IF(C1629&gt;C1628,"S",F1629))</f>
        <v>B</v>
      </c>
      <c r="H1628" s="0" t="n">
        <f aca="false">IF(D1628&gt;=M$4,IF(F1628="B",D1628,0),0)</f>
        <v>1132</v>
      </c>
      <c r="I1628" s="0" t="n">
        <f aca="false">IF(D1628&gt;=M$4,IF(F1628="S",D1628,0),0)</f>
        <v>0</v>
      </c>
    </row>
    <row r="1629" customFormat="false" ht="12.75" hidden="false" customHeight="false" outlineLevel="0" collapsed="false">
      <c r="B1629" s="0" t="s">
        <v>1330</v>
      </c>
      <c r="C1629" s="0" t="n">
        <v>137</v>
      </c>
      <c r="D1629" s="0" t="n">
        <v>313</v>
      </c>
      <c r="E1629" s="0" t="n">
        <v>1</v>
      </c>
      <c r="F1629" s="1" t="str">
        <f aca="false">IF(C1629&gt;C1630,"B",IF(C1630&gt;C1629,"S",F1630))</f>
        <v>S</v>
      </c>
      <c r="H1629" s="0" t="n">
        <f aca="false">IF(D1629&gt;=M$4,IF(F1629="B",D1629,0),0)</f>
        <v>0</v>
      </c>
      <c r="I1629" s="0" t="n">
        <f aca="false">IF(D1629&gt;=M$4,IF(F1629="S",D1629,0),0)</f>
        <v>0</v>
      </c>
    </row>
    <row r="1630" customFormat="false" ht="12.75" hidden="false" customHeight="false" outlineLevel="0" collapsed="false">
      <c r="B1630" s="0" t="s">
        <v>1331</v>
      </c>
      <c r="C1630" s="0" t="n">
        <v>137.25</v>
      </c>
      <c r="D1630" s="8" t="n">
        <v>1391</v>
      </c>
      <c r="E1630" s="0" t="n">
        <v>6</v>
      </c>
      <c r="F1630" s="1" t="str">
        <f aca="false">IF(C1630&gt;C1631,"B",IF(C1631&gt;C1630,"S",F1631))</f>
        <v>B</v>
      </c>
      <c r="H1630" s="0" t="n">
        <f aca="false">IF(D1630&gt;=M$4,IF(F1630="B",D1630,0),0)</f>
        <v>1391</v>
      </c>
      <c r="I1630" s="0" t="n">
        <f aca="false">IF(D1630&gt;=M$4,IF(F1630="S",D1630,0),0)</f>
        <v>0</v>
      </c>
    </row>
    <row r="1631" customFormat="false" ht="12.75" hidden="false" customHeight="false" outlineLevel="0" collapsed="false">
      <c r="B1631" s="0" t="s">
        <v>1331</v>
      </c>
      <c r="C1631" s="0" t="n">
        <v>137</v>
      </c>
      <c r="D1631" s="8" t="n">
        <v>1109</v>
      </c>
      <c r="E1631" s="0" t="n">
        <v>2</v>
      </c>
      <c r="F1631" s="1" t="str">
        <f aca="false">IF(C1631&gt;C1632,"B",IF(C1632&gt;C1631,"S",F1632))</f>
        <v>S</v>
      </c>
      <c r="H1631" s="0" t="n">
        <f aca="false">IF(D1631&gt;=M$4,IF(F1631="B",D1631,0),0)</f>
        <v>0</v>
      </c>
      <c r="I1631" s="0" t="n">
        <f aca="false">IF(D1631&gt;=M$4,IF(F1631="S",D1631,0),0)</f>
        <v>1109</v>
      </c>
    </row>
    <row r="1632" customFormat="false" ht="12.75" hidden="false" customHeight="false" outlineLevel="0" collapsed="false">
      <c r="B1632" s="0" t="s">
        <v>1332</v>
      </c>
      <c r="C1632" s="0" t="n">
        <v>137</v>
      </c>
      <c r="D1632" s="8" t="n">
        <v>1141</v>
      </c>
      <c r="E1632" s="0" t="n">
        <v>2</v>
      </c>
      <c r="F1632" s="1" t="str">
        <f aca="false">IF(C1632&gt;C1633,"B",IF(C1633&gt;C1632,"S",F1633))</f>
        <v>S</v>
      </c>
      <c r="H1632" s="0" t="n">
        <f aca="false">IF(D1632&gt;=M$4,IF(F1632="B",D1632,0),0)</f>
        <v>0</v>
      </c>
      <c r="I1632" s="0" t="n">
        <f aca="false">IF(D1632&gt;=M$4,IF(F1632="S",D1632,0),0)</f>
        <v>1141</v>
      </c>
    </row>
    <row r="1633" customFormat="false" ht="12.75" hidden="false" customHeight="false" outlineLevel="0" collapsed="false">
      <c r="B1633" s="0" t="s">
        <v>1332</v>
      </c>
      <c r="C1633" s="0" t="n">
        <v>137</v>
      </c>
      <c r="D1633" s="8" t="n">
        <v>1000</v>
      </c>
      <c r="E1633" s="0" t="n">
        <v>3</v>
      </c>
      <c r="F1633" s="1" t="str">
        <f aca="false">IF(C1633&gt;C1634,"B",IF(C1634&gt;C1633,"S",F1634))</f>
        <v>S</v>
      </c>
      <c r="H1633" s="0" t="n">
        <f aca="false">IF(D1633&gt;=M$4,IF(F1633="B",D1633,0),0)</f>
        <v>0</v>
      </c>
      <c r="I1633" s="0" t="n">
        <f aca="false">IF(D1633&gt;=M$4,IF(F1633="S",D1633,0),0)</f>
        <v>1000</v>
      </c>
    </row>
    <row r="1634" customFormat="false" ht="12.75" hidden="false" customHeight="false" outlineLevel="0" collapsed="false">
      <c r="B1634" s="0" t="s">
        <v>1333</v>
      </c>
      <c r="C1634" s="0" t="n">
        <v>137</v>
      </c>
      <c r="D1634" s="0" t="n">
        <v>50</v>
      </c>
      <c r="E1634" s="0" t="n">
        <v>1</v>
      </c>
      <c r="F1634" s="1" t="str">
        <f aca="false">IF(C1634&gt;C1635,"B",IF(C1635&gt;C1634,"S",F1635))</f>
        <v>S</v>
      </c>
      <c r="H1634" s="0" t="n">
        <f aca="false">IF(D1634&gt;=M$4,IF(F1634="B",D1634,0),0)</f>
        <v>0</v>
      </c>
      <c r="I1634" s="0" t="n">
        <f aca="false">IF(D1634&gt;=M$4,IF(F1634="S",D1634,0),0)</f>
        <v>0</v>
      </c>
    </row>
    <row r="1635" customFormat="false" ht="12.75" hidden="false" customHeight="false" outlineLevel="0" collapsed="false">
      <c r="B1635" s="0" t="s">
        <v>1334</v>
      </c>
      <c r="C1635" s="0" t="n">
        <v>137</v>
      </c>
      <c r="D1635" s="8" t="n">
        <v>2000</v>
      </c>
      <c r="E1635" s="0" t="n">
        <v>1</v>
      </c>
      <c r="F1635" s="1" t="str">
        <f aca="false">IF(C1635&gt;C1636,"B",IF(C1636&gt;C1635,"S",F1636))</f>
        <v>S</v>
      </c>
      <c r="H1635" s="0" t="n">
        <f aca="false">IF(D1635&gt;=M$4,IF(F1635="B",D1635,0),0)</f>
        <v>0</v>
      </c>
      <c r="I1635" s="0" t="n">
        <f aca="false">IF(D1635&gt;=M$4,IF(F1635="S",D1635,0),0)</f>
        <v>2000</v>
      </c>
    </row>
    <row r="1636" customFormat="false" ht="12.75" hidden="false" customHeight="false" outlineLevel="0" collapsed="false">
      <c r="B1636" s="0" t="s">
        <v>1335</v>
      </c>
      <c r="C1636" s="0" t="n">
        <v>137</v>
      </c>
      <c r="D1636" s="0" t="n">
        <v>300</v>
      </c>
      <c r="E1636" s="0" t="n">
        <v>2</v>
      </c>
      <c r="F1636" s="1" t="str">
        <f aca="false">IF(C1636&gt;C1637,"B",IF(C1637&gt;C1636,"S",F1637))</f>
        <v>S</v>
      </c>
      <c r="H1636" s="0" t="n">
        <f aca="false">IF(D1636&gt;=M$4,IF(F1636="B",D1636,0),0)</f>
        <v>0</v>
      </c>
      <c r="I1636" s="0" t="n">
        <f aca="false">IF(D1636&gt;=M$4,IF(F1636="S",D1636,0),0)</f>
        <v>0</v>
      </c>
    </row>
    <row r="1637" customFormat="false" ht="12.75" hidden="false" customHeight="false" outlineLevel="0" collapsed="false">
      <c r="B1637" s="0" t="s">
        <v>1336</v>
      </c>
      <c r="C1637" s="0" t="n">
        <v>137</v>
      </c>
      <c r="D1637" s="0" t="n">
        <v>692</v>
      </c>
      <c r="E1637" s="0" t="n">
        <v>1</v>
      </c>
      <c r="F1637" s="1" t="str">
        <f aca="false">IF(C1637&gt;C1638,"B",IF(C1638&gt;C1637,"S",F1638))</f>
        <v>S</v>
      </c>
      <c r="H1637" s="0" t="n">
        <f aca="false">IF(D1637&gt;=M$4,IF(F1637="B",D1637,0),0)</f>
        <v>0</v>
      </c>
      <c r="I1637" s="0" t="n">
        <f aca="false">IF(D1637&gt;=M$4,IF(F1637="S",D1637,0),0)</f>
        <v>0</v>
      </c>
    </row>
    <row r="1638" customFormat="false" ht="12.75" hidden="false" customHeight="false" outlineLevel="0" collapsed="false">
      <c r="B1638" s="0" t="s">
        <v>1337</v>
      </c>
      <c r="C1638" s="0" t="n">
        <v>137</v>
      </c>
      <c r="D1638" s="0" t="n">
        <v>780</v>
      </c>
      <c r="E1638" s="0" t="n">
        <v>1</v>
      </c>
      <c r="F1638" s="1" t="str">
        <f aca="false">IF(C1638&gt;C1639,"B",IF(C1639&gt;C1638,"S",F1639))</f>
        <v>S</v>
      </c>
      <c r="H1638" s="0" t="n">
        <f aca="false">IF(D1638&gt;=M$4,IF(F1638="B",D1638,0),0)</f>
        <v>0</v>
      </c>
      <c r="I1638" s="0" t="n">
        <f aca="false">IF(D1638&gt;=M$4,IF(F1638="S",D1638,0),0)</f>
        <v>0</v>
      </c>
    </row>
    <row r="1639" customFormat="false" ht="12.75" hidden="false" customHeight="false" outlineLevel="0" collapsed="false">
      <c r="B1639" s="0" t="s">
        <v>1338</v>
      </c>
      <c r="C1639" s="0" t="n">
        <v>137</v>
      </c>
      <c r="D1639" s="0" t="n">
        <v>746</v>
      </c>
      <c r="E1639" s="0" t="n">
        <v>5</v>
      </c>
      <c r="F1639" s="1" t="str">
        <f aca="false">IF(C1639&gt;C1640,"B",IF(C1640&gt;C1639,"S",F1640))</f>
        <v>S</v>
      </c>
      <c r="H1639" s="0" t="n">
        <f aca="false">IF(D1639&gt;=M$4,IF(F1639="B",D1639,0),0)</f>
        <v>0</v>
      </c>
      <c r="I1639" s="0" t="n">
        <f aca="false">IF(D1639&gt;=M$4,IF(F1639="S",D1639,0),0)</f>
        <v>0</v>
      </c>
    </row>
    <row r="1640" customFormat="false" ht="12.75" hidden="false" customHeight="false" outlineLevel="0" collapsed="false">
      <c r="B1640" s="0" t="s">
        <v>1339</v>
      </c>
      <c r="C1640" s="0" t="n">
        <v>137</v>
      </c>
      <c r="D1640" s="8" t="n">
        <v>2000</v>
      </c>
      <c r="E1640" s="0" t="n">
        <v>6</v>
      </c>
      <c r="F1640" s="1" t="str">
        <f aca="false">IF(C1640&gt;C1641,"B",IF(C1641&gt;C1640,"S",F1641))</f>
        <v>S</v>
      </c>
      <c r="H1640" s="0" t="n">
        <f aca="false">IF(D1640&gt;=M$4,IF(F1640="B",D1640,0),0)</f>
        <v>0</v>
      </c>
      <c r="I1640" s="0" t="n">
        <f aca="false">IF(D1640&gt;=M$4,IF(F1640="S",D1640,0),0)</f>
        <v>2000</v>
      </c>
    </row>
    <row r="1641" customFormat="false" ht="12.75" hidden="false" customHeight="false" outlineLevel="0" collapsed="false">
      <c r="B1641" s="0" t="s">
        <v>1340</v>
      </c>
      <c r="C1641" s="0" t="n">
        <v>137</v>
      </c>
      <c r="D1641" s="0" t="n">
        <v>163</v>
      </c>
      <c r="E1641" s="0" t="n">
        <v>2</v>
      </c>
      <c r="F1641" s="1" t="str">
        <f aca="false">IF(C1641&gt;C1642,"B",IF(C1642&gt;C1641,"S",F1642))</f>
        <v>S</v>
      </c>
      <c r="H1641" s="0" t="n">
        <f aca="false">IF(D1641&gt;=M$4,IF(F1641="B",D1641,0),0)</f>
        <v>0</v>
      </c>
      <c r="I1641" s="0" t="n">
        <f aca="false">IF(D1641&gt;=M$4,IF(F1641="S",D1641,0),0)</f>
        <v>0</v>
      </c>
    </row>
    <row r="1642" customFormat="false" ht="12.75" hidden="false" customHeight="false" outlineLevel="0" collapsed="false">
      <c r="B1642" s="0" t="s">
        <v>1341</v>
      </c>
      <c r="C1642" s="0" t="n">
        <v>137</v>
      </c>
      <c r="D1642" s="0" t="n">
        <v>192</v>
      </c>
      <c r="E1642" s="0" t="n">
        <v>2</v>
      </c>
      <c r="F1642" s="1" t="str">
        <f aca="false">IF(C1642&gt;C1643,"B",IF(C1643&gt;C1642,"S",F1643))</f>
        <v>S</v>
      </c>
      <c r="H1642" s="0" t="n">
        <f aca="false">IF(D1642&gt;=M$4,IF(F1642="B",D1642,0),0)</f>
        <v>0</v>
      </c>
      <c r="I1642" s="0" t="n">
        <f aca="false">IF(D1642&gt;=M$4,IF(F1642="S",D1642,0),0)</f>
        <v>0</v>
      </c>
    </row>
    <row r="1643" customFormat="false" ht="12.75" hidden="false" customHeight="false" outlineLevel="0" collapsed="false">
      <c r="B1643" s="0" t="s">
        <v>1342</v>
      </c>
      <c r="C1643" s="0" t="n">
        <v>137</v>
      </c>
      <c r="D1643" s="0" t="n">
        <v>500</v>
      </c>
      <c r="E1643" s="0" t="n">
        <v>1</v>
      </c>
      <c r="F1643" s="1" t="str">
        <f aca="false">IF(C1643&gt;C1644,"B",IF(C1644&gt;C1643,"S",F1644))</f>
        <v>S</v>
      </c>
      <c r="H1643" s="0" t="n">
        <f aca="false">IF(D1643&gt;=M$4,IF(F1643="B",D1643,0),0)</f>
        <v>0</v>
      </c>
      <c r="I1643" s="0" t="n">
        <f aca="false">IF(D1643&gt;=M$4,IF(F1643="S",D1643,0),0)</f>
        <v>0</v>
      </c>
    </row>
    <row r="1644" customFormat="false" ht="12.75" hidden="false" customHeight="false" outlineLevel="0" collapsed="false">
      <c r="B1644" s="0" t="s">
        <v>1343</v>
      </c>
      <c r="C1644" s="0" t="n">
        <v>137.25</v>
      </c>
      <c r="D1644" s="8" t="n">
        <v>1311</v>
      </c>
      <c r="E1644" s="0" t="n">
        <v>3</v>
      </c>
      <c r="F1644" s="1" t="str">
        <f aca="false">IF(C1644&gt;C1645,"B",IF(C1645&gt;C1644,"S",F1645))</f>
        <v>B</v>
      </c>
      <c r="H1644" s="0" t="n">
        <f aca="false">IF(D1644&gt;=M$4,IF(F1644="B",D1644,0),0)</f>
        <v>1311</v>
      </c>
      <c r="I1644" s="0" t="n">
        <f aca="false">IF(D1644&gt;=M$4,IF(F1644="S",D1644,0),0)</f>
        <v>0</v>
      </c>
    </row>
    <row r="1645" customFormat="false" ht="12.75" hidden="false" customHeight="false" outlineLevel="0" collapsed="false">
      <c r="B1645" s="0" t="s">
        <v>1344</v>
      </c>
      <c r="C1645" s="0" t="n">
        <v>137</v>
      </c>
      <c r="D1645" s="8" t="n">
        <v>3000</v>
      </c>
      <c r="E1645" s="0" t="n">
        <v>2</v>
      </c>
      <c r="F1645" s="1" t="str">
        <f aca="false">IF(C1645&gt;C1646,"B",IF(C1646&gt;C1645,"S",F1646))</f>
        <v>S</v>
      </c>
      <c r="H1645" s="0" t="n">
        <f aca="false">IF(D1645&gt;=M$4,IF(F1645="B",D1645,0),0)</f>
        <v>0</v>
      </c>
      <c r="I1645" s="0" t="n">
        <f aca="false">IF(D1645&gt;=M$4,IF(F1645="S",D1645,0),0)</f>
        <v>3000</v>
      </c>
    </row>
    <row r="1646" customFormat="false" ht="12.75" hidden="false" customHeight="false" outlineLevel="0" collapsed="false">
      <c r="B1646" s="0" t="s">
        <v>1345</v>
      </c>
      <c r="C1646" s="0" t="n">
        <v>137</v>
      </c>
      <c r="D1646" s="0" t="n">
        <v>400</v>
      </c>
      <c r="E1646" s="0" t="n">
        <v>1</v>
      </c>
      <c r="F1646" s="1" t="str">
        <f aca="false">IF(C1646&gt;C1647,"B",IF(C1647&gt;C1646,"S",F1647))</f>
        <v>S</v>
      </c>
      <c r="H1646" s="0" t="n">
        <f aca="false">IF(D1646&gt;=M$4,IF(F1646="B",D1646,0),0)</f>
        <v>0</v>
      </c>
      <c r="I1646" s="0" t="n">
        <f aca="false">IF(D1646&gt;=M$4,IF(F1646="S",D1646,0),0)</f>
        <v>0</v>
      </c>
    </row>
    <row r="1647" customFormat="false" ht="12.75" hidden="false" customHeight="false" outlineLevel="0" collapsed="false">
      <c r="B1647" s="0" t="s">
        <v>1346</v>
      </c>
      <c r="C1647" s="0" t="n">
        <v>137.25</v>
      </c>
      <c r="D1647" s="0" t="n">
        <v>200</v>
      </c>
      <c r="E1647" s="0" t="n">
        <v>2</v>
      </c>
      <c r="F1647" s="1" t="str">
        <f aca="false">IF(C1647&gt;C1648,"B",IF(C1648&gt;C1647,"S",F1648))</f>
        <v>B</v>
      </c>
      <c r="H1647" s="0" t="n">
        <f aca="false">IF(D1647&gt;=M$4,IF(F1647="B",D1647,0),0)</f>
        <v>0</v>
      </c>
      <c r="I1647" s="0" t="n">
        <f aca="false">IF(D1647&gt;=M$4,IF(F1647="S",D1647,0),0)</f>
        <v>0</v>
      </c>
    </row>
    <row r="1648" customFormat="false" ht="12.75" hidden="false" customHeight="false" outlineLevel="0" collapsed="false">
      <c r="B1648" s="0" t="s">
        <v>1347</v>
      </c>
      <c r="C1648" s="0" t="n">
        <v>137</v>
      </c>
      <c r="D1648" s="0" t="n">
        <v>500</v>
      </c>
      <c r="E1648" s="0" t="n">
        <v>1</v>
      </c>
      <c r="F1648" s="1" t="str">
        <f aca="false">IF(C1648&gt;C1649,"B",IF(C1649&gt;C1648,"S",F1649))</f>
        <v>S</v>
      </c>
      <c r="H1648" s="0" t="n">
        <f aca="false">IF(D1648&gt;=M$4,IF(F1648="B",D1648,0),0)</f>
        <v>0</v>
      </c>
      <c r="I1648" s="0" t="n">
        <f aca="false">IF(D1648&gt;=M$4,IF(F1648="S",D1648,0),0)</f>
        <v>0</v>
      </c>
    </row>
    <row r="1649" customFormat="false" ht="12.75" hidden="false" customHeight="false" outlineLevel="0" collapsed="false">
      <c r="B1649" s="0" t="s">
        <v>1348</v>
      </c>
      <c r="C1649" s="0" t="n">
        <v>137</v>
      </c>
      <c r="D1649" s="0" t="n">
        <v>35</v>
      </c>
      <c r="E1649" s="0" t="n">
        <v>1</v>
      </c>
      <c r="F1649" s="1" t="str">
        <f aca="false">IF(C1649&gt;C1650,"B",IF(C1650&gt;C1649,"S",F1650))</f>
        <v>S</v>
      </c>
      <c r="H1649" s="0" t="n">
        <f aca="false">IF(D1649&gt;=M$4,IF(F1649="B",D1649,0),0)</f>
        <v>0</v>
      </c>
      <c r="I1649" s="0" t="n">
        <f aca="false">IF(D1649&gt;=M$4,IF(F1649="S",D1649,0),0)</f>
        <v>0</v>
      </c>
    </row>
    <row r="1650" customFormat="false" ht="12.75" hidden="false" customHeight="false" outlineLevel="0" collapsed="false">
      <c r="B1650" s="0" t="s">
        <v>1349</v>
      </c>
      <c r="C1650" s="0" t="n">
        <v>137.25</v>
      </c>
      <c r="D1650" s="8" t="n">
        <v>1000</v>
      </c>
      <c r="E1650" s="0" t="n">
        <v>6</v>
      </c>
      <c r="F1650" s="1" t="str">
        <f aca="false">IF(C1650&gt;C1651,"B",IF(C1651&gt;C1650,"S",F1651))</f>
        <v>B</v>
      </c>
      <c r="H1650" s="0" t="n">
        <f aca="false">IF(D1650&gt;=M$4,IF(F1650="B",D1650,0),0)</f>
        <v>1000</v>
      </c>
      <c r="I1650" s="0" t="n">
        <f aca="false">IF(D1650&gt;=M$4,IF(F1650="S",D1650,0),0)</f>
        <v>0</v>
      </c>
    </row>
    <row r="1651" customFormat="false" ht="12.75" hidden="false" customHeight="false" outlineLevel="0" collapsed="false">
      <c r="B1651" s="0" t="s">
        <v>1350</v>
      </c>
      <c r="C1651" s="0" t="n">
        <v>137</v>
      </c>
      <c r="D1651" s="0" t="n">
        <v>320</v>
      </c>
      <c r="E1651" s="0" t="n">
        <v>1</v>
      </c>
      <c r="F1651" s="1" t="str">
        <f aca="false">IF(C1651&gt;C1652,"B",IF(C1652&gt;C1651,"S",F1652))</f>
        <v>S</v>
      </c>
      <c r="H1651" s="0" t="n">
        <f aca="false">IF(D1651&gt;=M$4,IF(F1651="B",D1651,0),0)</f>
        <v>0</v>
      </c>
      <c r="I1651" s="0" t="n">
        <f aca="false">IF(D1651&gt;=M$4,IF(F1651="S",D1651,0),0)</f>
        <v>0</v>
      </c>
    </row>
    <row r="1652" customFormat="false" ht="12.75" hidden="false" customHeight="false" outlineLevel="0" collapsed="false">
      <c r="B1652" s="0" t="s">
        <v>1351</v>
      </c>
      <c r="C1652" s="0" t="n">
        <v>137.25</v>
      </c>
      <c r="D1652" s="8" t="n">
        <v>1000</v>
      </c>
      <c r="E1652" s="0" t="n">
        <v>1</v>
      </c>
      <c r="F1652" s="1" t="str">
        <f aca="false">IF(C1652&gt;C1653,"B",IF(C1653&gt;C1652,"S",F1653))</f>
        <v>B</v>
      </c>
      <c r="H1652" s="0" t="n">
        <f aca="false">IF(D1652&gt;=M$4,IF(F1652="B",D1652,0),0)</f>
        <v>1000</v>
      </c>
      <c r="I1652" s="0" t="n">
        <f aca="false">IF(D1652&gt;=M$4,IF(F1652="S",D1652,0),0)</f>
        <v>0</v>
      </c>
    </row>
    <row r="1653" customFormat="false" ht="12.75" hidden="false" customHeight="false" outlineLevel="0" collapsed="false">
      <c r="B1653" s="0" t="s">
        <v>1352</v>
      </c>
      <c r="C1653" s="0" t="n">
        <v>137</v>
      </c>
      <c r="D1653" s="0" t="n">
        <v>60</v>
      </c>
      <c r="E1653" s="0" t="n">
        <v>1</v>
      </c>
      <c r="F1653" s="1" t="str">
        <f aca="false">IF(C1653&gt;C1654,"B",IF(C1654&gt;C1653,"S",F1654))</f>
        <v>S</v>
      </c>
      <c r="H1653" s="0" t="n">
        <f aca="false">IF(D1653&gt;=M$4,IF(F1653="B",D1653,0),0)</f>
        <v>0</v>
      </c>
      <c r="I1653" s="0" t="n">
        <f aca="false">IF(D1653&gt;=M$4,IF(F1653="S",D1653,0),0)</f>
        <v>0</v>
      </c>
    </row>
    <row r="1654" customFormat="false" ht="12.75" hidden="false" customHeight="false" outlineLevel="0" collapsed="false">
      <c r="B1654" s="0" t="s">
        <v>1353</v>
      </c>
      <c r="C1654" s="0" t="n">
        <v>137</v>
      </c>
      <c r="D1654" s="8" t="n">
        <v>1500</v>
      </c>
      <c r="E1654" s="0" t="n">
        <v>2</v>
      </c>
      <c r="F1654" s="1" t="str">
        <f aca="false">IF(C1654&gt;C1655,"B",IF(C1655&gt;C1654,"S",F1655))</f>
        <v>S</v>
      </c>
      <c r="H1654" s="0" t="n">
        <f aca="false">IF(D1654&gt;=M$4,IF(F1654="B",D1654,0),0)</f>
        <v>0</v>
      </c>
      <c r="I1654" s="0" t="n">
        <f aca="false">IF(D1654&gt;=M$4,IF(F1654="S",D1654,0),0)</f>
        <v>1500</v>
      </c>
    </row>
    <row r="1655" customFormat="false" ht="12.75" hidden="false" customHeight="false" outlineLevel="0" collapsed="false">
      <c r="B1655" s="0" t="s">
        <v>1354</v>
      </c>
      <c r="C1655" s="0" t="n">
        <v>137</v>
      </c>
      <c r="D1655" s="0" t="n">
        <v>60</v>
      </c>
      <c r="E1655" s="0" t="n">
        <v>1</v>
      </c>
      <c r="F1655" s="1" t="str">
        <f aca="false">IF(C1655&gt;C1656,"B",IF(C1656&gt;C1655,"S",F1656))</f>
        <v>S</v>
      </c>
      <c r="H1655" s="0" t="n">
        <f aca="false">IF(D1655&gt;=M$4,IF(F1655="B",D1655,0),0)</f>
        <v>0</v>
      </c>
      <c r="I1655" s="0" t="n">
        <f aca="false">IF(D1655&gt;=M$4,IF(F1655="S",D1655,0),0)</f>
        <v>0</v>
      </c>
    </row>
    <row r="1656" customFormat="false" ht="12.75" hidden="false" customHeight="false" outlineLevel="0" collapsed="false">
      <c r="B1656" s="0" t="s">
        <v>1355</v>
      </c>
      <c r="C1656" s="0" t="n">
        <v>137</v>
      </c>
      <c r="D1656" s="8" t="n">
        <v>2000</v>
      </c>
      <c r="E1656" s="0" t="n">
        <v>1</v>
      </c>
      <c r="F1656" s="1" t="str">
        <f aca="false">IF(C1656&gt;C1657,"B",IF(C1657&gt;C1656,"S",F1657))</f>
        <v>S</v>
      </c>
      <c r="H1656" s="0" t="n">
        <f aca="false">IF(D1656&gt;=M$4,IF(F1656="B",D1656,0),0)</f>
        <v>0</v>
      </c>
      <c r="I1656" s="0" t="n">
        <f aca="false">IF(D1656&gt;=M$4,IF(F1656="S",D1656,0),0)</f>
        <v>2000</v>
      </c>
    </row>
    <row r="1657" customFormat="false" ht="12.75" hidden="false" customHeight="false" outlineLevel="0" collapsed="false">
      <c r="B1657" s="0" t="s">
        <v>1356</v>
      </c>
      <c r="C1657" s="0" t="n">
        <v>137.25</v>
      </c>
      <c r="D1657" s="8" t="n">
        <v>1944</v>
      </c>
      <c r="E1657" s="0" t="n">
        <v>2</v>
      </c>
      <c r="F1657" s="1" t="str">
        <f aca="false">IF(C1657&gt;C1658,"B",IF(C1658&gt;C1657,"S",F1658))</f>
        <v>B</v>
      </c>
      <c r="H1657" s="0" t="n">
        <f aca="false">IF(D1657&gt;=M$4,IF(F1657="B",D1657,0),0)</f>
        <v>1944</v>
      </c>
      <c r="I1657" s="0" t="n">
        <f aca="false">IF(D1657&gt;=M$4,IF(F1657="S",D1657,0),0)</f>
        <v>0</v>
      </c>
    </row>
    <row r="1658" customFormat="false" ht="12.75" hidden="false" customHeight="false" outlineLevel="0" collapsed="false">
      <c r="B1658" s="0" t="s">
        <v>1357</v>
      </c>
      <c r="C1658" s="0" t="n">
        <v>137</v>
      </c>
      <c r="D1658" s="0" t="n">
        <v>550</v>
      </c>
      <c r="E1658" s="0" t="n">
        <v>2</v>
      </c>
      <c r="F1658" s="1" t="str">
        <f aca="false">IF(C1658&gt;C1659,"B",IF(C1659&gt;C1658,"S",F1659))</f>
        <v>B</v>
      </c>
      <c r="H1658" s="0" t="n">
        <f aca="false">IF(D1658&gt;=M$4,IF(F1658="B",D1658,0),0)</f>
        <v>0</v>
      </c>
      <c r="I1658" s="0" t="n">
        <f aca="false">IF(D1658&gt;=M$4,IF(F1658="S",D1658,0),0)</f>
        <v>0</v>
      </c>
    </row>
    <row r="1659" customFormat="false" ht="12.75" hidden="false" customHeight="false" outlineLevel="0" collapsed="false">
      <c r="B1659" s="0" t="s">
        <v>1358</v>
      </c>
      <c r="C1659" s="0" t="n">
        <v>137</v>
      </c>
      <c r="D1659" s="0" t="n">
        <v>355</v>
      </c>
      <c r="E1659" s="0" t="n">
        <v>1</v>
      </c>
      <c r="F1659" s="1" t="str">
        <f aca="false">IF(C1659&gt;C1660,"B",IF(C1660&gt;C1659,"S",F1660))</f>
        <v>B</v>
      </c>
      <c r="H1659" s="0" t="n">
        <f aca="false">IF(D1659&gt;=M$4,IF(F1659="B",D1659,0),0)</f>
        <v>0</v>
      </c>
      <c r="I1659" s="0" t="n">
        <f aca="false">IF(D1659&gt;=M$4,IF(F1659="S",D1659,0),0)</f>
        <v>0</v>
      </c>
    </row>
    <row r="1660" customFormat="false" ht="12.75" hidden="false" customHeight="false" outlineLevel="0" collapsed="false">
      <c r="B1660" s="0" t="s">
        <v>1359</v>
      </c>
      <c r="C1660" s="0" t="n">
        <v>137</v>
      </c>
      <c r="D1660" s="0" t="n">
        <v>500</v>
      </c>
      <c r="E1660" s="0" t="n">
        <v>1</v>
      </c>
      <c r="F1660" s="1" t="str">
        <f aca="false">IF(C1660&gt;C1661,"B",IF(C1661&gt;C1660,"S",F1661))</f>
        <v>B</v>
      </c>
      <c r="H1660" s="0" t="n">
        <f aca="false">IF(D1660&gt;=M$4,IF(F1660="B",D1660,0),0)</f>
        <v>0</v>
      </c>
      <c r="I1660" s="0" t="n">
        <f aca="false">IF(D1660&gt;=M$4,IF(F1660="S",D1660,0),0)</f>
        <v>0</v>
      </c>
    </row>
    <row r="1661" customFormat="false" ht="12.75" hidden="false" customHeight="false" outlineLevel="0" collapsed="false">
      <c r="B1661" s="0" t="s">
        <v>1360</v>
      </c>
      <c r="C1661" s="0" t="n">
        <v>137</v>
      </c>
      <c r="D1661" s="8" t="n">
        <v>1000</v>
      </c>
      <c r="E1661" s="0" t="n">
        <v>4</v>
      </c>
      <c r="F1661" s="1" t="str">
        <f aca="false">IF(C1661&gt;C1662,"B",IF(C1662&gt;C1661,"S",F1662))</f>
        <v>B</v>
      </c>
      <c r="H1661" s="0" t="n">
        <f aca="false">IF(D1661&gt;=M$4,IF(F1661="B",D1661,0),0)</f>
        <v>1000</v>
      </c>
      <c r="I1661" s="0" t="n">
        <f aca="false">IF(D1661&gt;=M$4,IF(F1661="S",D1661,0),0)</f>
        <v>0</v>
      </c>
    </row>
    <row r="1662" customFormat="false" ht="12.75" hidden="false" customHeight="false" outlineLevel="0" collapsed="false">
      <c r="B1662" s="0" t="s">
        <v>1361</v>
      </c>
      <c r="C1662" s="0" t="n">
        <v>136.75</v>
      </c>
      <c r="D1662" s="0" t="n">
        <v>55</v>
      </c>
      <c r="E1662" s="0" t="n">
        <v>1</v>
      </c>
      <c r="F1662" s="1" t="str">
        <f aca="false">IF(C1662&gt;C1663,"B",IF(C1663&gt;C1662,"S",F1663))</f>
        <v>S</v>
      </c>
      <c r="H1662" s="0" t="n">
        <f aca="false">IF(D1662&gt;=M$4,IF(F1662="B",D1662,0),0)</f>
        <v>0</v>
      </c>
      <c r="I1662" s="0" t="n">
        <f aca="false">IF(D1662&gt;=M$4,IF(F1662="S",D1662,0),0)</f>
        <v>0</v>
      </c>
    </row>
    <row r="1663" customFormat="false" ht="12.75" hidden="false" customHeight="false" outlineLevel="0" collapsed="false">
      <c r="B1663" s="0" t="s">
        <v>1361</v>
      </c>
      <c r="C1663" s="0" t="n">
        <v>137</v>
      </c>
      <c r="D1663" s="0" t="n">
        <v>80</v>
      </c>
      <c r="E1663" s="0" t="n">
        <v>1</v>
      </c>
      <c r="F1663" s="1" t="str">
        <f aca="false">IF(C1663&gt;C1664,"B",IF(C1664&gt;C1663,"S",F1664))</f>
        <v>B</v>
      </c>
      <c r="H1663" s="0" t="n">
        <f aca="false">IF(D1663&gt;=M$4,IF(F1663="B",D1663,0),0)</f>
        <v>0</v>
      </c>
      <c r="I1663" s="0" t="n">
        <f aca="false">IF(D1663&gt;=M$4,IF(F1663="S",D1663,0),0)</f>
        <v>0</v>
      </c>
    </row>
    <row r="1664" customFormat="false" ht="12.75" hidden="false" customHeight="false" outlineLevel="0" collapsed="false">
      <c r="B1664" s="0" t="s">
        <v>1362</v>
      </c>
      <c r="C1664" s="0" t="n">
        <v>137</v>
      </c>
      <c r="D1664" s="0" t="n">
        <v>160</v>
      </c>
      <c r="E1664" s="0" t="n">
        <v>1</v>
      </c>
      <c r="F1664" s="1" t="str">
        <f aca="false">IF(C1664&gt;C1665,"B",IF(C1665&gt;C1664,"S",F1665))</f>
        <v>B</v>
      </c>
      <c r="H1664" s="0" t="n">
        <f aca="false">IF(D1664&gt;=M$4,IF(F1664="B",D1664,0),0)</f>
        <v>0</v>
      </c>
      <c r="I1664" s="0" t="n">
        <f aca="false">IF(D1664&gt;=M$4,IF(F1664="S",D1664,0),0)</f>
        <v>0</v>
      </c>
    </row>
    <row r="1665" customFormat="false" ht="12.75" hidden="false" customHeight="false" outlineLevel="0" collapsed="false">
      <c r="B1665" s="0" t="s">
        <v>1363</v>
      </c>
      <c r="C1665" s="0" t="n">
        <v>136.5</v>
      </c>
      <c r="D1665" s="0" t="n">
        <v>100</v>
      </c>
      <c r="E1665" s="0" t="n">
        <v>1</v>
      </c>
      <c r="F1665" s="1" t="str">
        <f aca="false">IF(C1665&gt;C1666,"B",IF(C1666&gt;C1665,"S",F1666))</f>
        <v>S</v>
      </c>
      <c r="H1665" s="0" t="n">
        <f aca="false">IF(D1665&gt;=M$4,IF(F1665="B",D1665,0),0)</f>
        <v>0</v>
      </c>
      <c r="I1665" s="0" t="n">
        <f aca="false">IF(D1665&gt;=M$4,IF(F1665="S",D1665,0),0)</f>
        <v>0</v>
      </c>
    </row>
    <row r="1666" customFormat="false" ht="12.75" hidden="false" customHeight="false" outlineLevel="0" collapsed="false">
      <c r="B1666" s="0" t="s">
        <v>1364</v>
      </c>
      <c r="C1666" s="0" t="n">
        <v>137.75</v>
      </c>
      <c r="D1666" s="0" t="n">
        <v>283</v>
      </c>
      <c r="E1666" s="0" t="n">
        <v>1</v>
      </c>
      <c r="F1666" s="1" t="str">
        <f aca="false">IF(C1666&gt;C1667,"B",IF(C1667&gt;C1666,"S",F1667))</f>
        <v>B</v>
      </c>
      <c r="H1666" s="0" t="n">
        <f aca="false">IF(D1666&gt;=M$4,IF(F1666="B",D1666,0),0)</f>
        <v>0</v>
      </c>
      <c r="I1666" s="0" t="n">
        <f aca="false">IF(D1666&gt;=M$4,IF(F1666="S",D1666,0),0)</f>
        <v>0</v>
      </c>
    </row>
    <row r="1667" customFormat="false" ht="12.75" hidden="false" customHeight="false" outlineLevel="0" collapsed="false">
      <c r="B1667" s="0" t="s">
        <v>1364</v>
      </c>
      <c r="C1667" s="0" t="n">
        <v>137.5</v>
      </c>
      <c r="D1667" s="8" t="n">
        <v>4000</v>
      </c>
      <c r="E1667" s="0" t="n">
        <v>4</v>
      </c>
      <c r="F1667" s="1" t="str">
        <f aca="false">IF(C1667&gt;C1668,"B",IF(C1668&gt;C1667,"S",F1668))</f>
        <v>B</v>
      </c>
      <c r="H1667" s="0" t="n">
        <f aca="false">IF(D1667&gt;=M$4,IF(F1667="B",D1667,0),0)</f>
        <v>4000</v>
      </c>
      <c r="I1667" s="0" t="n">
        <f aca="false">IF(D1667&gt;=M$4,IF(F1667="S",D1667,0),0)</f>
        <v>0</v>
      </c>
    </row>
    <row r="1668" customFormat="false" ht="12.75" hidden="false" customHeight="false" outlineLevel="0" collapsed="false">
      <c r="B1668" s="0" t="s">
        <v>1364</v>
      </c>
      <c r="C1668" s="0" t="n">
        <v>137</v>
      </c>
      <c r="D1668" s="8" t="n">
        <v>1725</v>
      </c>
      <c r="E1668" s="0" t="n">
        <v>3</v>
      </c>
      <c r="F1668" s="1" t="str">
        <f aca="false">IF(C1668&gt;C1669,"B",IF(C1669&gt;C1668,"S",F1669))</f>
        <v>B</v>
      </c>
      <c r="H1668" s="0" t="n">
        <f aca="false">IF(D1668&gt;=M$4,IF(F1668="B",D1668,0),0)</f>
        <v>1725</v>
      </c>
      <c r="I1668" s="0" t="n">
        <f aca="false">IF(D1668&gt;=M$4,IF(F1668="S",D1668,0),0)</f>
        <v>0</v>
      </c>
    </row>
    <row r="1669" customFormat="false" ht="12.75" hidden="false" customHeight="false" outlineLevel="0" collapsed="false">
      <c r="B1669" s="0" t="s">
        <v>1365</v>
      </c>
      <c r="C1669" s="0" t="n">
        <v>136.5</v>
      </c>
      <c r="D1669" s="0" t="n">
        <v>600</v>
      </c>
      <c r="E1669" s="0" t="n">
        <v>1</v>
      </c>
      <c r="F1669" s="1" t="str">
        <f aca="false">IF(C1669&gt;C1670,"B",IF(C1670&gt;C1669,"S",F1670))</f>
        <v>S</v>
      </c>
      <c r="H1669" s="0" t="n">
        <f aca="false">IF(D1669&gt;=M$4,IF(F1669="B",D1669,0),0)</f>
        <v>0</v>
      </c>
      <c r="I1669" s="0" t="n">
        <f aca="false">IF(D1669&gt;=M$4,IF(F1669="S",D1669,0),0)</f>
        <v>0</v>
      </c>
    </row>
    <row r="1670" customFormat="false" ht="12.75" hidden="false" customHeight="false" outlineLevel="0" collapsed="false">
      <c r="B1670" s="0" t="s">
        <v>1366</v>
      </c>
      <c r="C1670" s="0" t="n">
        <v>137</v>
      </c>
      <c r="D1670" s="0" t="n">
        <v>51</v>
      </c>
      <c r="E1670" s="0" t="n">
        <v>1</v>
      </c>
      <c r="F1670" s="1" t="str">
        <f aca="false">IF(C1670&gt;C1671,"B",IF(C1671&gt;C1670,"S",F1671))</f>
        <v>S</v>
      </c>
      <c r="H1670" s="0" t="n">
        <f aca="false">IF(D1670&gt;=M$4,IF(F1670="B",D1670,0),0)</f>
        <v>0</v>
      </c>
      <c r="I1670" s="0" t="n">
        <f aca="false">IF(D1670&gt;=M$4,IF(F1670="S",D1670,0),0)</f>
        <v>0</v>
      </c>
    </row>
    <row r="1671" customFormat="false" ht="12.75" hidden="false" customHeight="false" outlineLevel="0" collapsed="false">
      <c r="B1671" s="0" t="s">
        <v>1367</v>
      </c>
      <c r="C1671" s="0" t="n">
        <v>137</v>
      </c>
      <c r="D1671" s="0" t="n">
        <v>500</v>
      </c>
      <c r="E1671" s="0" t="n">
        <v>2</v>
      </c>
      <c r="F1671" s="1" t="str">
        <f aca="false">IF(C1671&gt;C1672,"B",IF(C1672&gt;C1671,"S",F1672))</f>
        <v>S</v>
      </c>
      <c r="H1671" s="0" t="n">
        <f aca="false">IF(D1671&gt;=M$4,IF(F1671="B",D1671,0),0)</f>
        <v>0</v>
      </c>
      <c r="I1671" s="0" t="n">
        <f aca="false">IF(D1671&gt;=M$4,IF(F1671="S",D1671,0),0)</f>
        <v>0</v>
      </c>
    </row>
    <row r="1672" customFormat="false" ht="12.75" hidden="false" customHeight="false" outlineLevel="0" collapsed="false">
      <c r="B1672" s="0" t="s">
        <v>1368</v>
      </c>
      <c r="C1672" s="0" t="n">
        <v>137</v>
      </c>
      <c r="D1672" s="8" t="n">
        <v>1320</v>
      </c>
      <c r="E1672" s="0" t="n">
        <v>2</v>
      </c>
      <c r="F1672" s="1" t="str">
        <f aca="false">IF(C1672&gt;C1673,"B",IF(C1673&gt;C1672,"S",F1673))</f>
        <v>S</v>
      </c>
      <c r="H1672" s="0" t="n">
        <f aca="false">IF(D1672&gt;=M$4,IF(F1672="B",D1672,0),0)</f>
        <v>0</v>
      </c>
      <c r="I1672" s="0" t="n">
        <f aca="false">IF(D1672&gt;=M$4,IF(F1672="S",D1672,0),0)</f>
        <v>1320</v>
      </c>
    </row>
    <row r="1673" customFormat="false" ht="12.75" hidden="false" customHeight="false" outlineLevel="0" collapsed="false">
      <c r="B1673" s="0" t="s">
        <v>1368</v>
      </c>
      <c r="C1673" s="0" t="n">
        <v>137.25</v>
      </c>
      <c r="D1673" s="0" t="n">
        <v>249</v>
      </c>
      <c r="E1673" s="0" t="n">
        <v>1</v>
      </c>
      <c r="F1673" s="1" t="str">
        <f aca="false">IF(C1673&gt;C1674,"B",IF(C1674&gt;C1673,"S",F1674))</f>
        <v>S</v>
      </c>
      <c r="H1673" s="0" t="n">
        <f aca="false">IF(D1673&gt;=M$4,IF(F1673="B",D1673,0),0)</f>
        <v>0</v>
      </c>
      <c r="I1673" s="0" t="n">
        <f aca="false">IF(D1673&gt;=M$4,IF(F1673="S",D1673,0),0)</f>
        <v>0</v>
      </c>
    </row>
    <row r="1674" customFormat="false" ht="12.75" hidden="false" customHeight="false" outlineLevel="0" collapsed="false">
      <c r="B1674" s="0" t="s">
        <v>1369</v>
      </c>
      <c r="C1674" s="0" t="n">
        <v>137.25</v>
      </c>
      <c r="D1674" s="0" t="n">
        <v>110</v>
      </c>
      <c r="E1674" s="0" t="n">
        <v>1</v>
      </c>
      <c r="F1674" s="1" t="str">
        <f aca="false">IF(C1674&gt;C1675,"B",IF(C1675&gt;C1674,"S",F1675))</f>
        <v>S</v>
      </c>
      <c r="H1674" s="0" t="n">
        <f aca="false">IF(D1674&gt;=M$4,IF(F1674="B",D1674,0),0)</f>
        <v>0</v>
      </c>
      <c r="I1674" s="0" t="n">
        <f aca="false">IF(D1674&gt;=M$4,IF(F1674="S",D1674,0),0)</f>
        <v>0</v>
      </c>
    </row>
    <row r="1675" customFormat="false" ht="12.75" hidden="false" customHeight="false" outlineLevel="0" collapsed="false">
      <c r="B1675" s="0" t="s">
        <v>1370</v>
      </c>
      <c r="C1675" s="0" t="n">
        <v>137.25</v>
      </c>
      <c r="D1675" s="0" t="n">
        <v>100</v>
      </c>
      <c r="E1675" s="0" t="n">
        <v>1</v>
      </c>
      <c r="F1675" s="1" t="str">
        <f aca="false">IF(C1675&gt;C1676,"B",IF(C1676&gt;C1675,"S",F1676))</f>
        <v>S</v>
      </c>
      <c r="H1675" s="0" t="n">
        <f aca="false">IF(D1675&gt;=M$4,IF(F1675="B",D1675,0),0)</f>
        <v>0</v>
      </c>
      <c r="I1675" s="0" t="n">
        <f aca="false">IF(D1675&gt;=M$4,IF(F1675="S",D1675,0),0)</f>
        <v>0</v>
      </c>
    </row>
    <row r="1676" customFormat="false" ht="12.75" hidden="false" customHeight="false" outlineLevel="0" collapsed="false">
      <c r="B1676" s="0" t="s">
        <v>1371</v>
      </c>
      <c r="C1676" s="0" t="n">
        <v>137.25</v>
      </c>
      <c r="D1676" s="0" t="n">
        <v>100</v>
      </c>
      <c r="E1676" s="0" t="n">
        <v>1</v>
      </c>
      <c r="F1676" s="1" t="str">
        <f aca="false">IF(C1676&gt;C1677,"B",IF(C1677&gt;C1676,"S",F1677))</f>
        <v>S</v>
      </c>
      <c r="H1676" s="0" t="n">
        <f aca="false">IF(D1676&gt;=M$4,IF(F1676="B",D1676,0),0)</f>
        <v>0</v>
      </c>
      <c r="I1676" s="0" t="n">
        <f aca="false">IF(D1676&gt;=M$4,IF(F1676="S",D1676,0),0)</f>
        <v>0</v>
      </c>
    </row>
    <row r="1677" customFormat="false" ht="12.75" hidden="false" customHeight="false" outlineLevel="0" collapsed="false">
      <c r="B1677" s="0" t="s">
        <v>1372</v>
      </c>
      <c r="C1677" s="0" t="n">
        <v>137.25</v>
      </c>
      <c r="D1677" s="0" t="n">
        <v>100</v>
      </c>
      <c r="E1677" s="0" t="n">
        <v>1</v>
      </c>
      <c r="F1677" s="1" t="str">
        <f aca="false">IF(C1677&gt;C1678,"B",IF(C1678&gt;C1677,"S",F1678))</f>
        <v>S</v>
      </c>
      <c r="H1677" s="0" t="n">
        <f aca="false">IF(D1677&gt;=M$4,IF(F1677="B",D1677,0),0)</f>
        <v>0</v>
      </c>
      <c r="I1677" s="0" t="n">
        <f aca="false">IF(D1677&gt;=M$4,IF(F1677="S",D1677,0),0)</f>
        <v>0</v>
      </c>
    </row>
    <row r="1678" customFormat="false" ht="12.75" hidden="false" customHeight="false" outlineLevel="0" collapsed="false">
      <c r="B1678" s="0" t="s">
        <v>1373</v>
      </c>
      <c r="C1678" s="0" t="n">
        <v>137.75</v>
      </c>
      <c r="D1678" s="0" t="n">
        <v>95</v>
      </c>
      <c r="E1678" s="0" t="n">
        <v>1</v>
      </c>
      <c r="F1678" s="1" t="str">
        <f aca="false">IF(C1678&gt;C1679,"B",IF(C1679&gt;C1678,"S",F1679))</f>
        <v>B</v>
      </c>
      <c r="H1678" s="0" t="n">
        <f aca="false">IF(D1678&gt;=M$4,IF(F1678="B",D1678,0),0)</f>
        <v>0</v>
      </c>
      <c r="I1678" s="0" t="n">
        <f aca="false">IF(D1678&gt;=M$4,IF(F1678="S",D1678,0),0)</f>
        <v>0</v>
      </c>
    </row>
    <row r="1679" customFormat="false" ht="12.75" hidden="false" customHeight="false" outlineLevel="0" collapsed="false">
      <c r="B1679" s="0" t="s">
        <v>1373</v>
      </c>
      <c r="C1679" s="0" t="n">
        <v>137.5</v>
      </c>
      <c r="D1679" s="8" t="n">
        <v>1005</v>
      </c>
      <c r="E1679" s="0" t="n">
        <v>5</v>
      </c>
      <c r="F1679" s="1" t="str">
        <f aca="false">IF(C1679&gt;C1680,"B",IF(C1680&gt;C1679,"S",F1680))</f>
        <v>B</v>
      </c>
      <c r="H1679" s="0" t="n">
        <f aca="false">IF(D1679&gt;=M$4,IF(F1679="B",D1679,0),0)</f>
        <v>1005</v>
      </c>
      <c r="I1679" s="0" t="n">
        <f aca="false">IF(D1679&gt;=M$4,IF(F1679="S",D1679,0),0)</f>
        <v>0</v>
      </c>
    </row>
    <row r="1680" customFormat="false" ht="12.75" hidden="false" customHeight="false" outlineLevel="0" collapsed="false">
      <c r="B1680" s="0" t="s">
        <v>1374</v>
      </c>
      <c r="C1680" s="0" t="n">
        <v>137.25</v>
      </c>
      <c r="D1680" s="8" t="n">
        <v>2000</v>
      </c>
      <c r="E1680" s="0" t="n">
        <v>1</v>
      </c>
      <c r="F1680" s="1" t="str">
        <f aca="false">IF(C1680&gt;C1681,"B",IF(C1681&gt;C1680,"S",F1681))</f>
        <v>S</v>
      </c>
      <c r="H1680" s="0" t="n">
        <f aca="false">IF(D1680&gt;=M$4,IF(F1680="B",D1680,0),0)</f>
        <v>0</v>
      </c>
      <c r="I1680" s="0" t="n">
        <f aca="false">IF(D1680&gt;=M$4,IF(F1680="S",D1680,0),0)</f>
        <v>2000</v>
      </c>
    </row>
    <row r="1681" customFormat="false" ht="12.75" hidden="false" customHeight="false" outlineLevel="0" collapsed="false">
      <c r="B1681" s="0" t="s">
        <v>1375</v>
      </c>
      <c r="C1681" s="0" t="n">
        <v>137.5</v>
      </c>
      <c r="D1681" s="8" t="n">
        <v>2200</v>
      </c>
      <c r="E1681" s="0" t="n">
        <v>6</v>
      </c>
      <c r="F1681" s="1" t="str">
        <f aca="false">IF(C1681&gt;C1682,"B",IF(C1682&gt;C1681,"S",F1682))</f>
        <v>B</v>
      </c>
      <c r="H1681" s="0" t="n">
        <f aca="false">IF(D1681&gt;=M$4,IF(F1681="B",D1681,0),0)</f>
        <v>2200</v>
      </c>
      <c r="I1681" s="0" t="n">
        <f aca="false">IF(D1681&gt;=M$4,IF(F1681="S",D1681,0),0)</f>
        <v>0</v>
      </c>
    </row>
    <row r="1682" customFormat="false" ht="12.75" hidden="false" customHeight="false" outlineLevel="0" collapsed="false">
      <c r="B1682" s="0" t="s">
        <v>1376</v>
      </c>
      <c r="C1682" s="0" t="n">
        <v>137.25</v>
      </c>
      <c r="D1682" s="0" t="n">
        <v>300</v>
      </c>
      <c r="E1682" s="0" t="n">
        <v>1</v>
      </c>
      <c r="F1682" s="1" t="str">
        <f aca="false">IF(C1682&gt;C1683,"B",IF(C1683&gt;C1682,"S",F1683))</f>
        <v>B</v>
      </c>
      <c r="H1682" s="0" t="n">
        <f aca="false">IF(D1682&gt;=M$4,IF(F1682="B",D1682,0),0)</f>
        <v>0</v>
      </c>
      <c r="I1682" s="0" t="n">
        <f aca="false">IF(D1682&gt;=M$4,IF(F1682="S",D1682,0),0)</f>
        <v>0</v>
      </c>
    </row>
    <row r="1683" customFormat="false" ht="12.75" hidden="false" customHeight="false" outlineLevel="0" collapsed="false">
      <c r="B1683" s="0" t="s">
        <v>1377</v>
      </c>
      <c r="C1683" s="0" t="n">
        <v>137</v>
      </c>
      <c r="D1683" s="0" t="n">
        <v>41</v>
      </c>
      <c r="E1683" s="0" t="n">
        <v>1</v>
      </c>
      <c r="F1683" s="1" t="str">
        <f aca="false">IF(C1683&gt;C1684,"B",IF(C1684&gt;C1683,"S",F1684))</f>
        <v>S</v>
      </c>
      <c r="H1683" s="0" t="n">
        <f aca="false">IF(D1683&gt;=M$4,IF(F1683="B",D1683,0),0)</f>
        <v>0</v>
      </c>
      <c r="I1683" s="0" t="n">
        <f aca="false">IF(D1683&gt;=M$4,IF(F1683="S",D1683,0),0)</f>
        <v>0</v>
      </c>
    </row>
    <row r="1684" customFormat="false" ht="12.75" hidden="false" customHeight="false" outlineLevel="0" collapsed="false">
      <c r="B1684" s="0" t="s">
        <v>1378</v>
      </c>
      <c r="C1684" s="0" t="n">
        <v>137</v>
      </c>
      <c r="D1684" s="0" t="n">
        <v>862</v>
      </c>
      <c r="E1684" s="0" t="n">
        <v>3</v>
      </c>
      <c r="F1684" s="1" t="str">
        <f aca="false">IF(C1684&gt;C1685,"B",IF(C1685&gt;C1684,"S",F1685))</f>
        <v>S</v>
      </c>
      <c r="H1684" s="0" t="n">
        <f aca="false">IF(D1684&gt;=M$4,IF(F1684="B",D1684,0),0)</f>
        <v>0</v>
      </c>
      <c r="I1684" s="0" t="n">
        <f aca="false">IF(D1684&gt;=M$4,IF(F1684="S",D1684,0),0)</f>
        <v>0</v>
      </c>
    </row>
    <row r="1685" customFormat="false" ht="12.75" hidden="false" customHeight="false" outlineLevel="0" collapsed="false">
      <c r="B1685" s="0" t="s">
        <v>1379</v>
      </c>
      <c r="C1685" s="0" t="n">
        <v>137.5</v>
      </c>
      <c r="D1685" s="8" t="n">
        <v>9553</v>
      </c>
      <c r="E1685" s="0" t="n">
        <v>4</v>
      </c>
      <c r="F1685" s="1" t="str">
        <f aca="false">IF(C1685&gt;C1686,"B",IF(C1686&gt;C1685,"S",F1686))</f>
        <v>B</v>
      </c>
      <c r="H1685" s="0" t="n">
        <f aca="false">IF(D1685&gt;=M$4,IF(F1685="B",D1685,0),0)</f>
        <v>9553</v>
      </c>
      <c r="I1685" s="0" t="n">
        <f aca="false">IF(D1685&gt;=M$4,IF(F1685="S",D1685,0),0)</f>
        <v>0</v>
      </c>
    </row>
    <row r="1686" customFormat="false" ht="12.75" hidden="false" customHeight="false" outlineLevel="0" collapsed="false">
      <c r="B1686" s="0" t="s">
        <v>1379</v>
      </c>
      <c r="C1686" s="0" t="n">
        <v>137.25</v>
      </c>
      <c r="D1686" s="0" t="n">
        <v>447</v>
      </c>
      <c r="E1686" s="0" t="n">
        <v>1</v>
      </c>
      <c r="F1686" s="1" t="str">
        <f aca="false">IF(C1686&gt;C1687,"B",IF(C1687&gt;C1686,"S",F1687))</f>
        <v>B</v>
      </c>
      <c r="H1686" s="0" t="n">
        <f aca="false">IF(D1686&gt;=M$4,IF(F1686="B",D1686,0),0)</f>
        <v>0</v>
      </c>
      <c r="I1686" s="0" t="n">
        <f aca="false">IF(D1686&gt;=M$4,IF(F1686="S",D1686,0),0)</f>
        <v>0</v>
      </c>
    </row>
    <row r="1687" customFormat="false" ht="12.75" hidden="false" customHeight="false" outlineLevel="0" collapsed="false">
      <c r="B1687" s="0" t="s">
        <v>1380</v>
      </c>
      <c r="C1687" s="0" t="n">
        <v>137</v>
      </c>
      <c r="D1687" s="0" t="n">
        <v>300</v>
      </c>
      <c r="E1687" s="0" t="n">
        <v>1</v>
      </c>
      <c r="F1687" s="1" t="str">
        <f aca="false">IF(C1687&gt;C1688,"B",IF(C1688&gt;C1687,"S",F1688))</f>
        <v>S</v>
      </c>
      <c r="H1687" s="0" t="n">
        <f aca="false">IF(D1687&gt;=M$4,IF(F1687="B",D1687,0),0)</f>
        <v>0</v>
      </c>
      <c r="I1687" s="0" t="n">
        <f aca="false">IF(D1687&gt;=M$4,IF(F1687="S",D1687,0),0)</f>
        <v>0</v>
      </c>
    </row>
    <row r="1688" customFormat="false" ht="12.75" hidden="false" customHeight="false" outlineLevel="0" collapsed="false">
      <c r="B1688" s="0" t="s">
        <v>1381</v>
      </c>
      <c r="C1688" s="0" t="n">
        <v>137.25</v>
      </c>
      <c r="D1688" s="8" t="n">
        <v>2000</v>
      </c>
      <c r="E1688" s="0" t="n">
        <v>3</v>
      </c>
      <c r="F1688" s="1" t="str">
        <f aca="false">IF(C1688&gt;C1689,"B",IF(C1689&gt;C1688,"S",F1689))</f>
        <v>B</v>
      </c>
      <c r="H1688" s="0" t="n">
        <f aca="false">IF(D1688&gt;=M$4,IF(F1688="B",D1688,0),0)</f>
        <v>2000</v>
      </c>
      <c r="I1688" s="0" t="n">
        <f aca="false">IF(D1688&gt;=M$4,IF(F1688="S",D1688,0),0)</f>
        <v>0</v>
      </c>
    </row>
    <row r="1689" customFormat="false" ht="12.75" hidden="false" customHeight="false" outlineLevel="0" collapsed="false">
      <c r="B1689" s="0" t="s">
        <v>1382</v>
      </c>
      <c r="C1689" s="0" t="n">
        <v>137.25</v>
      </c>
      <c r="D1689" s="0" t="n">
        <v>60</v>
      </c>
      <c r="E1689" s="0" t="n">
        <v>1</v>
      </c>
      <c r="F1689" s="1" t="str">
        <f aca="false">IF(C1689&gt;C1690,"B",IF(C1690&gt;C1689,"S",F1690))</f>
        <v>B</v>
      </c>
      <c r="H1689" s="0" t="n">
        <f aca="false">IF(D1689&gt;=M$4,IF(F1689="B",D1689,0),0)</f>
        <v>0</v>
      </c>
      <c r="I1689" s="0" t="n">
        <f aca="false">IF(D1689&gt;=M$4,IF(F1689="S",D1689,0),0)</f>
        <v>0</v>
      </c>
    </row>
    <row r="1690" customFormat="false" ht="12.75" hidden="false" customHeight="false" outlineLevel="0" collapsed="false">
      <c r="B1690" s="0" t="s">
        <v>1383</v>
      </c>
      <c r="C1690" s="0" t="n">
        <v>137</v>
      </c>
      <c r="D1690" s="0" t="n">
        <v>100</v>
      </c>
      <c r="E1690" s="0" t="n">
        <v>1</v>
      </c>
      <c r="F1690" s="1" t="str">
        <f aca="false">IF(C1690&gt;C1691,"B",IF(C1691&gt;C1690,"S",F1691))</f>
        <v>S</v>
      </c>
      <c r="H1690" s="0" t="n">
        <f aca="false">IF(D1690&gt;=M$4,IF(F1690="B",D1690,0),0)</f>
        <v>0</v>
      </c>
      <c r="I1690" s="0" t="n">
        <f aca="false">IF(D1690&gt;=M$4,IF(F1690="S",D1690,0),0)</f>
        <v>0</v>
      </c>
    </row>
    <row r="1691" customFormat="false" ht="12.75" hidden="false" customHeight="false" outlineLevel="0" collapsed="false">
      <c r="B1691" s="0" t="s">
        <v>1384</v>
      </c>
      <c r="C1691" s="0" t="n">
        <v>137.25</v>
      </c>
      <c r="D1691" s="0" t="n">
        <v>148</v>
      </c>
      <c r="E1691" s="0" t="n">
        <v>1</v>
      </c>
      <c r="F1691" s="1" t="str">
        <f aca="false">IF(C1691&gt;C1692,"B",IF(C1692&gt;C1691,"S",F1692))</f>
        <v>S</v>
      </c>
      <c r="H1691" s="0" t="n">
        <f aca="false">IF(D1691&gt;=M$4,IF(F1691="B",D1691,0),0)</f>
        <v>0</v>
      </c>
      <c r="I1691" s="0" t="n">
        <f aca="false">IF(D1691&gt;=M$4,IF(F1691="S",D1691,0),0)</f>
        <v>0</v>
      </c>
    </row>
    <row r="1692" customFormat="false" ht="12.75" hidden="false" customHeight="false" outlineLevel="0" collapsed="false">
      <c r="B1692" s="0" t="s">
        <v>1385</v>
      </c>
      <c r="C1692" s="0" t="n">
        <v>137.25</v>
      </c>
      <c r="D1692" s="0" t="n">
        <v>100</v>
      </c>
      <c r="E1692" s="0" t="n">
        <v>1</v>
      </c>
      <c r="F1692" s="1" t="str">
        <f aca="false">IF(C1692&gt;C1693,"B",IF(C1693&gt;C1692,"S",F1693))</f>
        <v>S</v>
      </c>
      <c r="H1692" s="0" t="n">
        <f aca="false">IF(D1692&gt;=M$4,IF(F1692="B",D1692,0),0)</f>
        <v>0</v>
      </c>
      <c r="I1692" s="0" t="n">
        <f aca="false">IF(D1692&gt;=M$4,IF(F1692="S",D1692,0),0)</f>
        <v>0</v>
      </c>
    </row>
    <row r="1693" customFormat="false" ht="12.75" hidden="false" customHeight="false" outlineLevel="0" collapsed="false">
      <c r="B1693" s="0" t="s">
        <v>1386</v>
      </c>
      <c r="C1693" s="0" t="n">
        <v>137.25</v>
      </c>
      <c r="D1693" s="0" t="n">
        <v>752</v>
      </c>
      <c r="E1693" s="0" t="n">
        <v>1</v>
      </c>
      <c r="F1693" s="1" t="str">
        <f aca="false">IF(C1693&gt;C1694,"B",IF(C1694&gt;C1693,"S",F1694))</f>
        <v>S</v>
      </c>
      <c r="H1693" s="0" t="n">
        <f aca="false">IF(D1693&gt;=M$4,IF(F1693="B",D1693,0),0)</f>
        <v>0</v>
      </c>
      <c r="I1693" s="0" t="n">
        <f aca="false">IF(D1693&gt;=M$4,IF(F1693="S",D1693,0),0)</f>
        <v>0</v>
      </c>
    </row>
    <row r="1694" customFormat="false" ht="12.75" hidden="false" customHeight="false" outlineLevel="0" collapsed="false">
      <c r="B1694" s="0" t="s">
        <v>1386</v>
      </c>
      <c r="C1694" s="0" t="n">
        <v>137.5</v>
      </c>
      <c r="D1694" s="8" t="n">
        <v>5000</v>
      </c>
      <c r="E1694" s="0" t="n">
        <v>1</v>
      </c>
      <c r="F1694" s="1" t="str">
        <f aca="false">IF(C1694&gt;C1695,"B",IF(C1695&gt;C1694,"S",F1695))</f>
        <v>B</v>
      </c>
      <c r="H1694" s="0" t="n">
        <f aca="false">IF(D1694&gt;=M$4,IF(F1694="B",D1694,0),0)</f>
        <v>5000</v>
      </c>
      <c r="I1694" s="0" t="n">
        <f aca="false">IF(D1694&gt;=M$4,IF(F1694="S",D1694,0),0)</f>
        <v>0</v>
      </c>
    </row>
    <row r="1695" customFormat="false" ht="12.75" hidden="false" customHeight="false" outlineLevel="0" collapsed="false">
      <c r="B1695" s="0" t="s">
        <v>1387</v>
      </c>
      <c r="C1695" s="0" t="n">
        <v>137.5</v>
      </c>
      <c r="D1695" s="0" t="n">
        <v>486</v>
      </c>
      <c r="E1695" s="0" t="n">
        <v>1</v>
      </c>
      <c r="F1695" s="1" t="str">
        <f aca="false">IF(C1695&gt;C1696,"B",IF(C1696&gt;C1695,"S",F1696))</f>
        <v>B</v>
      </c>
      <c r="H1695" s="0" t="n">
        <f aca="false">IF(D1695&gt;=M$4,IF(F1695="B",D1695,0),0)</f>
        <v>0</v>
      </c>
      <c r="I1695" s="0" t="n">
        <f aca="false">IF(D1695&gt;=M$4,IF(F1695="S",D1695,0),0)</f>
        <v>0</v>
      </c>
    </row>
    <row r="1696" customFormat="false" ht="12.75" hidden="false" customHeight="false" outlineLevel="0" collapsed="false">
      <c r="B1696" s="0" t="s">
        <v>1388</v>
      </c>
      <c r="C1696" s="0" t="n">
        <v>137.25</v>
      </c>
      <c r="D1696" s="0" t="n">
        <v>200</v>
      </c>
      <c r="E1696" s="0" t="n">
        <v>1</v>
      </c>
      <c r="F1696" s="1" t="str">
        <f aca="false">IF(C1696&gt;C1697,"B",IF(C1697&gt;C1696,"S",F1697))</f>
        <v>S</v>
      </c>
      <c r="H1696" s="0" t="n">
        <f aca="false">IF(D1696&gt;=M$4,IF(F1696="B",D1696,0),0)</f>
        <v>0</v>
      </c>
      <c r="I1696" s="0" t="n">
        <f aca="false">IF(D1696&gt;=M$4,IF(F1696="S",D1696,0),0)</f>
        <v>0</v>
      </c>
    </row>
    <row r="1697" customFormat="false" ht="12.75" hidden="false" customHeight="false" outlineLevel="0" collapsed="false">
      <c r="B1697" s="0" t="s">
        <v>1388</v>
      </c>
      <c r="C1697" s="0" t="n">
        <v>137.25</v>
      </c>
      <c r="D1697" s="0" t="n">
        <v>100</v>
      </c>
      <c r="E1697" s="0" t="n">
        <v>1</v>
      </c>
      <c r="F1697" s="1" t="str">
        <f aca="false">IF(C1697&gt;C1698,"B",IF(C1698&gt;C1697,"S",F1698))</f>
        <v>S</v>
      </c>
      <c r="H1697" s="0" t="n">
        <f aca="false">IF(D1697&gt;=M$4,IF(F1697="B",D1697,0),0)</f>
        <v>0</v>
      </c>
      <c r="I1697" s="0" t="n">
        <f aca="false">IF(D1697&gt;=M$4,IF(F1697="S",D1697,0),0)</f>
        <v>0</v>
      </c>
    </row>
    <row r="1698" customFormat="false" ht="12.75" hidden="false" customHeight="false" outlineLevel="0" collapsed="false">
      <c r="B1698" s="0" t="s">
        <v>1389</v>
      </c>
      <c r="C1698" s="0" t="n">
        <v>137.25</v>
      </c>
      <c r="D1698" s="0" t="n">
        <v>200</v>
      </c>
      <c r="E1698" s="0" t="n">
        <v>1</v>
      </c>
      <c r="F1698" s="1" t="str">
        <f aca="false">IF(C1698&gt;C1699,"B",IF(C1699&gt;C1698,"S",F1699))</f>
        <v>S</v>
      </c>
      <c r="H1698" s="0" t="n">
        <f aca="false">IF(D1698&gt;=M$4,IF(F1698="B",D1698,0),0)</f>
        <v>0</v>
      </c>
      <c r="I1698" s="0" t="n">
        <f aca="false">IF(D1698&gt;=M$4,IF(F1698="S",D1698,0),0)</f>
        <v>0</v>
      </c>
    </row>
    <row r="1699" customFormat="false" ht="12.75" hidden="false" customHeight="false" outlineLevel="0" collapsed="false">
      <c r="B1699" s="0" t="s">
        <v>1390</v>
      </c>
      <c r="C1699" s="0" t="n">
        <v>137.25</v>
      </c>
      <c r="D1699" s="0" t="n">
        <v>500</v>
      </c>
      <c r="E1699" s="0" t="n">
        <v>1</v>
      </c>
      <c r="F1699" s="1" t="str">
        <f aca="false">IF(C1699&gt;C1700,"B",IF(C1700&gt;C1699,"S",F1700))</f>
        <v>S</v>
      </c>
      <c r="H1699" s="0" t="n">
        <f aca="false">IF(D1699&gt;=M$4,IF(F1699="B",D1699,0),0)</f>
        <v>0</v>
      </c>
      <c r="I1699" s="0" t="n">
        <f aca="false">IF(D1699&gt;=M$4,IF(F1699="S",D1699,0),0)</f>
        <v>0</v>
      </c>
    </row>
    <row r="1700" customFormat="false" ht="12.75" hidden="false" customHeight="false" outlineLevel="0" collapsed="false">
      <c r="B1700" s="0" t="s">
        <v>1391</v>
      </c>
      <c r="C1700" s="0" t="n">
        <v>137.5</v>
      </c>
      <c r="D1700" s="8" t="n">
        <v>1067</v>
      </c>
      <c r="E1700" s="0" t="n">
        <v>1</v>
      </c>
      <c r="F1700" s="1" t="str">
        <f aca="false">IF(C1700&gt;C1701,"B",IF(C1701&gt;C1700,"S",F1701))</f>
        <v>B</v>
      </c>
      <c r="H1700" s="0" t="n">
        <f aca="false">IF(D1700&gt;=M$4,IF(F1700="B",D1700,0),0)</f>
        <v>1067</v>
      </c>
      <c r="I1700" s="0" t="n">
        <f aca="false">IF(D1700&gt;=M$4,IF(F1700="S",D1700,0),0)</f>
        <v>0</v>
      </c>
    </row>
    <row r="1701" customFormat="false" ht="12.75" hidden="false" customHeight="false" outlineLevel="0" collapsed="false">
      <c r="B1701" s="0" t="s">
        <v>1391</v>
      </c>
      <c r="C1701" s="0" t="n">
        <v>137.25</v>
      </c>
      <c r="D1701" s="0" t="n">
        <v>933</v>
      </c>
      <c r="E1701" s="0" t="n">
        <v>1</v>
      </c>
      <c r="F1701" s="1" t="str">
        <f aca="false">IF(C1701&gt;C1702,"B",IF(C1702&gt;C1701,"S",F1702))</f>
        <v>S</v>
      </c>
      <c r="H1701" s="0" t="n">
        <f aca="false">IF(D1701&gt;=M$4,IF(F1701="B",D1701,0),0)</f>
        <v>0</v>
      </c>
      <c r="I1701" s="0" t="n">
        <f aca="false">IF(D1701&gt;=M$4,IF(F1701="S",D1701,0),0)</f>
        <v>0</v>
      </c>
    </row>
    <row r="1702" customFormat="false" ht="12.75" hidden="false" customHeight="false" outlineLevel="0" collapsed="false">
      <c r="B1702" s="0" t="s">
        <v>1392</v>
      </c>
      <c r="C1702" s="0" t="n">
        <v>137.25</v>
      </c>
      <c r="D1702" s="0" t="n">
        <v>567</v>
      </c>
      <c r="E1702" s="0" t="n">
        <v>2</v>
      </c>
      <c r="F1702" s="1" t="str">
        <f aca="false">IF(C1702&gt;C1703,"B",IF(C1703&gt;C1702,"S",F1703))</f>
        <v>S</v>
      </c>
      <c r="H1702" s="0" t="n">
        <f aca="false">IF(D1702&gt;=M$4,IF(F1702="B",D1702,0),0)</f>
        <v>0</v>
      </c>
      <c r="I1702" s="0" t="n">
        <f aca="false">IF(D1702&gt;=M$4,IF(F1702="S",D1702,0),0)</f>
        <v>0</v>
      </c>
    </row>
    <row r="1703" customFormat="false" ht="12.75" hidden="false" customHeight="false" outlineLevel="0" collapsed="false">
      <c r="B1703" s="0" t="s">
        <v>1393</v>
      </c>
      <c r="C1703" s="0" t="n">
        <v>137.5</v>
      </c>
      <c r="D1703" s="8" t="n">
        <v>2000</v>
      </c>
      <c r="E1703" s="0" t="n">
        <v>2</v>
      </c>
      <c r="F1703" s="1" t="str">
        <f aca="false">IF(C1703&gt;C1704,"B",IF(C1704&gt;C1703,"S",F1704))</f>
        <v>B</v>
      </c>
      <c r="H1703" s="0" t="n">
        <f aca="false">IF(D1703&gt;=M$4,IF(F1703="B",D1703,0),0)</f>
        <v>2000</v>
      </c>
      <c r="I1703" s="0" t="n">
        <f aca="false">IF(D1703&gt;=M$4,IF(F1703="S",D1703,0),0)</f>
        <v>0</v>
      </c>
    </row>
    <row r="1704" customFormat="false" ht="12.75" hidden="false" customHeight="false" outlineLevel="0" collapsed="false">
      <c r="B1704" s="0" t="s">
        <v>1394</v>
      </c>
      <c r="C1704" s="0" t="n">
        <v>137.25</v>
      </c>
      <c r="D1704" s="0" t="n">
        <v>72</v>
      </c>
      <c r="E1704" s="0" t="n">
        <v>1</v>
      </c>
      <c r="F1704" s="1" t="str">
        <f aca="false">IF(C1704&gt;C1705,"B",IF(C1705&gt;C1704,"S",F1705))</f>
        <v>S</v>
      </c>
      <c r="H1704" s="0" t="n">
        <f aca="false">IF(D1704&gt;=M$4,IF(F1704="B",D1704,0),0)</f>
        <v>0</v>
      </c>
      <c r="I1704" s="0" t="n">
        <f aca="false">IF(D1704&gt;=M$4,IF(F1704="S",D1704,0),0)</f>
        <v>0</v>
      </c>
    </row>
    <row r="1705" customFormat="false" ht="12.75" hidden="false" customHeight="false" outlineLevel="0" collapsed="false">
      <c r="B1705" s="0" t="s">
        <v>1395</v>
      </c>
      <c r="C1705" s="0" t="n">
        <v>137.5</v>
      </c>
      <c r="D1705" s="8" t="n">
        <v>2500</v>
      </c>
      <c r="E1705" s="0" t="n">
        <v>5</v>
      </c>
      <c r="F1705" s="1" t="str">
        <f aca="false">IF(C1705&gt;C1706,"B",IF(C1706&gt;C1705,"S",F1706))</f>
        <v>B</v>
      </c>
      <c r="H1705" s="0" t="n">
        <f aca="false">IF(D1705&gt;=M$4,IF(F1705="B",D1705,0),0)</f>
        <v>2500</v>
      </c>
      <c r="I1705" s="0" t="n">
        <f aca="false">IF(D1705&gt;=M$4,IF(F1705="S",D1705,0),0)</f>
        <v>0</v>
      </c>
    </row>
    <row r="1706" customFormat="false" ht="12.75" hidden="false" customHeight="false" outlineLevel="0" collapsed="false">
      <c r="B1706" s="0" t="s">
        <v>1396</v>
      </c>
      <c r="C1706" s="0" t="n">
        <v>137</v>
      </c>
      <c r="D1706" s="0" t="n">
        <v>640</v>
      </c>
      <c r="E1706" s="0" t="n">
        <v>2</v>
      </c>
      <c r="F1706" s="1" t="str">
        <f aca="false">IF(C1706&gt;C1707,"B",IF(C1707&gt;C1706,"S",F1707))</f>
        <v>S</v>
      </c>
      <c r="H1706" s="0" t="n">
        <f aca="false">IF(D1706&gt;=M$4,IF(F1706="B",D1706,0),0)</f>
        <v>0</v>
      </c>
      <c r="I1706" s="0" t="n">
        <f aca="false">IF(D1706&gt;=M$4,IF(F1706="S",D1706,0),0)</f>
        <v>0</v>
      </c>
    </row>
    <row r="1707" customFormat="false" ht="12.75" hidden="false" customHeight="false" outlineLevel="0" collapsed="false">
      <c r="B1707" s="0" t="s">
        <v>1396</v>
      </c>
      <c r="C1707" s="0" t="n">
        <v>137.25</v>
      </c>
      <c r="D1707" s="8" t="n">
        <v>1360</v>
      </c>
      <c r="E1707" s="0" t="n">
        <v>2</v>
      </c>
      <c r="F1707" s="1" t="str">
        <f aca="false">IF(C1707&gt;C1708,"B",IF(C1708&gt;C1707,"S",F1708))</f>
        <v>S</v>
      </c>
      <c r="H1707" s="0" t="n">
        <f aca="false">IF(D1707&gt;=M$4,IF(F1707="B",D1707,0),0)</f>
        <v>0</v>
      </c>
      <c r="I1707" s="0" t="n">
        <f aca="false">IF(D1707&gt;=M$4,IF(F1707="S",D1707,0),0)</f>
        <v>1360</v>
      </c>
    </row>
    <row r="1708" customFormat="false" ht="12.75" hidden="false" customHeight="false" outlineLevel="0" collapsed="false">
      <c r="B1708" s="0" t="s">
        <v>1397</v>
      </c>
      <c r="C1708" s="0" t="n">
        <v>137.5</v>
      </c>
      <c r="D1708" s="0" t="n">
        <v>940</v>
      </c>
      <c r="E1708" s="0" t="n">
        <v>5</v>
      </c>
      <c r="F1708" s="1" t="str">
        <f aca="false">IF(C1708&gt;C1709,"B",IF(C1709&gt;C1708,"S",F1709))</f>
        <v>B</v>
      </c>
      <c r="H1708" s="0" t="n">
        <f aca="false">IF(D1708&gt;=M$4,IF(F1708="B",D1708,0),0)</f>
        <v>0</v>
      </c>
      <c r="I1708" s="0" t="n">
        <f aca="false">IF(D1708&gt;=M$4,IF(F1708="S",D1708,0),0)</f>
        <v>0</v>
      </c>
    </row>
    <row r="1709" customFormat="false" ht="12.75" hidden="false" customHeight="false" outlineLevel="0" collapsed="false">
      <c r="B1709" s="0" t="s">
        <v>1397</v>
      </c>
      <c r="C1709" s="0" t="n">
        <v>137.25</v>
      </c>
      <c r="D1709" s="0" t="n">
        <v>60</v>
      </c>
      <c r="E1709" s="0" t="n">
        <v>1</v>
      </c>
      <c r="F1709" s="1" t="str">
        <f aca="false">IF(C1709&gt;C1710,"B",IF(C1710&gt;C1709,"S",F1710))</f>
        <v>B</v>
      </c>
      <c r="H1709" s="0" t="n">
        <f aca="false">IF(D1709&gt;=M$4,IF(F1709="B",D1709,0),0)</f>
        <v>0</v>
      </c>
      <c r="I1709" s="0" t="n">
        <f aca="false">IF(D1709&gt;=M$4,IF(F1709="S",D1709,0),0)</f>
        <v>0</v>
      </c>
    </row>
    <row r="1710" customFormat="false" ht="12.75" hidden="false" customHeight="false" outlineLevel="0" collapsed="false">
      <c r="B1710" s="0" t="s">
        <v>1398</v>
      </c>
      <c r="C1710" s="0" t="n">
        <v>137</v>
      </c>
      <c r="D1710" s="0" t="n">
        <v>64</v>
      </c>
      <c r="E1710" s="0" t="n">
        <v>1</v>
      </c>
      <c r="F1710" s="1" t="str">
        <f aca="false">IF(C1710&gt;C1711,"B",IF(C1711&gt;C1710,"S",F1711))</f>
        <v>S</v>
      </c>
      <c r="H1710" s="0" t="n">
        <f aca="false">IF(D1710&gt;=M$4,IF(F1710="B",D1710,0),0)</f>
        <v>0</v>
      </c>
      <c r="I1710" s="0" t="n">
        <f aca="false">IF(D1710&gt;=M$4,IF(F1710="S",D1710,0),0)</f>
        <v>0</v>
      </c>
    </row>
    <row r="1711" customFormat="false" ht="12.75" hidden="false" customHeight="false" outlineLevel="0" collapsed="false">
      <c r="B1711" s="0" t="s">
        <v>1399</v>
      </c>
      <c r="C1711" s="0" t="n">
        <v>137.25</v>
      </c>
      <c r="D1711" s="8" t="n">
        <v>1440</v>
      </c>
      <c r="E1711" s="0" t="n">
        <v>3</v>
      </c>
      <c r="F1711" s="1" t="str">
        <f aca="false">IF(C1711&gt;C1712,"B",IF(C1712&gt;C1711,"S",F1712))</f>
        <v>B</v>
      </c>
      <c r="H1711" s="0" t="n">
        <f aca="false">IF(D1711&gt;=M$4,IF(F1711="B",D1711,0),0)</f>
        <v>1440</v>
      </c>
      <c r="I1711" s="0" t="n">
        <f aca="false">IF(D1711&gt;=M$4,IF(F1711="S",D1711,0),0)</f>
        <v>0</v>
      </c>
    </row>
    <row r="1712" customFormat="false" ht="12.75" hidden="false" customHeight="false" outlineLevel="0" collapsed="false">
      <c r="B1712" s="0" t="s">
        <v>1400</v>
      </c>
      <c r="C1712" s="0" t="n">
        <v>137</v>
      </c>
      <c r="D1712" s="0" t="n">
        <v>500</v>
      </c>
      <c r="E1712" s="0" t="n">
        <v>1</v>
      </c>
      <c r="F1712" s="1" t="str">
        <f aca="false">IF(C1712&gt;C1713,"B",IF(C1713&gt;C1712,"S",F1713))</f>
        <v>S</v>
      </c>
      <c r="H1712" s="0" t="n">
        <f aca="false">IF(D1712&gt;=M$4,IF(F1712="B",D1712,0),0)</f>
        <v>0</v>
      </c>
      <c r="I1712" s="0" t="n">
        <f aca="false">IF(D1712&gt;=M$4,IF(F1712="S",D1712,0),0)</f>
        <v>0</v>
      </c>
    </row>
    <row r="1713" customFormat="false" ht="12.75" hidden="false" customHeight="false" outlineLevel="0" collapsed="false">
      <c r="B1713" s="0" t="s">
        <v>1401</v>
      </c>
      <c r="C1713" s="0" t="n">
        <v>137</v>
      </c>
      <c r="D1713" s="0" t="n">
        <v>390</v>
      </c>
      <c r="E1713" s="0" t="n">
        <v>1</v>
      </c>
      <c r="F1713" s="1" t="str">
        <f aca="false">IF(C1713&gt;C1714,"B",IF(C1714&gt;C1713,"S",F1714))</f>
        <v>S</v>
      </c>
      <c r="H1713" s="0" t="n">
        <f aca="false">IF(D1713&gt;=M$4,IF(F1713="B",D1713,0),0)</f>
        <v>0</v>
      </c>
      <c r="I1713" s="0" t="n">
        <f aca="false">IF(D1713&gt;=M$4,IF(F1713="S",D1713,0),0)</f>
        <v>0</v>
      </c>
    </row>
    <row r="1714" customFormat="false" ht="12.75" hidden="false" customHeight="false" outlineLevel="0" collapsed="false">
      <c r="B1714" s="0" t="s">
        <v>1401</v>
      </c>
      <c r="C1714" s="0" t="n">
        <v>137.5</v>
      </c>
      <c r="D1714" s="0" t="n">
        <v>100</v>
      </c>
      <c r="E1714" s="0" t="n">
        <v>1</v>
      </c>
      <c r="F1714" s="1" t="str">
        <f aca="false">IF(C1714&gt;C1715,"B",IF(C1715&gt;C1714,"S",F1715))</f>
        <v>B</v>
      </c>
      <c r="H1714" s="0" t="n">
        <f aca="false">IF(D1714&gt;=M$4,IF(F1714="B",D1714,0),0)</f>
        <v>0</v>
      </c>
      <c r="I1714" s="0" t="n">
        <f aca="false">IF(D1714&gt;=M$4,IF(F1714="S",D1714,0),0)</f>
        <v>0</v>
      </c>
    </row>
    <row r="1715" customFormat="false" ht="12.75" hidden="false" customHeight="false" outlineLevel="0" collapsed="false">
      <c r="B1715" s="0" t="s">
        <v>1402</v>
      </c>
      <c r="C1715" s="0" t="n">
        <v>137</v>
      </c>
      <c r="D1715" s="8" t="n">
        <v>2000</v>
      </c>
      <c r="E1715" s="0" t="n">
        <v>2</v>
      </c>
      <c r="F1715" s="1" t="str">
        <f aca="false">IF(C1715&gt;C1716,"B",IF(C1716&gt;C1715,"S",F1716))</f>
        <v>S</v>
      </c>
      <c r="H1715" s="0" t="n">
        <f aca="false">IF(D1715&gt;=M$4,IF(F1715="B",D1715,0),0)</f>
        <v>0</v>
      </c>
      <c r="I1715" s="0" t="n">
        <f aca="false">IF(D1715&gt;=M$4,IF(F1715="S",D1715,0),0)</f>
        <v>2000</v>
      </c>
    </row>
    <row r="1716" customFormat="false" ht="12.75" hidden="false" customHeight="false" outlineLevel="0" collapsed="false">
      <c r="B1716" s="0" t="s">
        <v>1403</v>
      </c>
      <c r="C1716" s="0" t="n">
        <v>137</v>
      </c>
      <c r="D1716" s="8" t="n">
        <v>2000</v>
      </c>
      <c r="E1716" s="0" t="n">
        <v>1</v>
      </c>
      <c r="F1716" s="1" t="str">
        <f aca="false">IF(C1716&gt;C1717,"B",IF(C1717&gt;C1716,"S",F1717))</f>
        <v>S</v>
      </c>
      <c r="H1716" s="0" t="n">
        <f aca="false">IF(D1716&gt;=M$4,IF(F1716="B",D1716,0),0)</f>
        <v>0</v>
      </c>
      <c r="I1716" s="0" t="n">
        <f aca="false">IF(D1716&gt;=M$4,IF(F1716="S",D1716,0),0)</f>
        <v>2000</v>
      </c>
    </row>
    <row r="1717" customFormat="false" ht="12.75" hidden="false" customHeight="false" outlineLevel="0" collapsed="false">
      <c r="B1717" s="0" t="s">
        <v>1404</v>
      </c>
      <c r="C1717" s="0" t="n">
        <v>137.5</v>
      </c>
      <c r="D1717" s="0" t="n">
        <v>200</v>
      </c>
      <c r="E1717" s="0" t="n">
        <v>1</v>
      </c>
      <c r="F1717" s="1" t="str">
        <f aca="false">IF(C1717&gt;C1718,"B",IF(C1718&gt;C1717,"S",F1718))</f>
        <v>B</v>
      </c>
      <c r="H1717" s="0" t="n">
        <f aca="false">IF(D1717&gt;=M$4,IF(F1717="B",D1717,0),0)</f>
        <v>0</v>
      </c>
      <c r="I1717" s="0" t="n">
        <f aca="false">IF(D1717&gt;=M$4,IF(F1717="S",D1717,0),0)</f>
        <v>0</v>
      </c>
    </row>
    <row r="1718" customFormat="false" ht="12.75" hidden="false" customHeight="false" outlineLevel="0" collapsed="false">
      <c r="B1718" s="0" t="s">
        <v>1405</v>
      </c>
      <c r="C1718" s="0" t="n">
        <v>137</v>
      </c>
      <c r="D1718" s="0" t="n">
        <v>200</v>
      </c>
      <c r="E1718" s="0" t="n">
        <v>1</v>
      </c>
      <c r="F1718" s="1" t="str">
        <f aca="false">IF(C1718&gt;C1719,"B",IF(C1719&gt;C1718,"S",F1719))</f>
        <v>S</v>
      </c>
      <c r="H1718" s="0" t="n">
        <f aca="false">IF(D1718&gt;=M$4,IF(F1718="B",D1718,0),0)</f>
        <v>0</v>
      </c>
      <c r="I1718" s="0" t="n">
        <f aca="false">IF(D1718&gt;=M$4,IF(F1718="S",D1718,0),0)</f>
        <v>0</v>
      </c>
    </row>
    <row r="1719" customFormat="false" ht="12.75" hidden="false" customHeight="false" outlineLevel="0" collapsed="false">
      <c r="B1719" s="0" t="s">
        <v>1406</v>
      </c>
      <c r="C1719" s="0" t="n">
        <v>137.5</v>
      </c>
      <c r="D1719" s="8" t="n">
        <v>1400</v>
      </c>
      <c r="E1719" s="0" t="n">
        <v>9</v>
      </c>
      <c r="F1719" s="1" t="str">
        <f aca="false">IF(C1719&gt;C1720,"B",IF(C1720&gt;C1719,"S",F1720))</f>
        <v>B</v>
      </c>
      <c r="H1719" s="0" t="n">
        <f aca="false">IF(D1719&gt;=M$4,IF(F1719="B",D1719,0),0)</f>
        <v>1400</v>
      </c>
      <c r="I1719" s="0" t="n">
        <f aca="false">IF(D1719&gt;=M$4,IF(F1719="S",D1719,0),0)</f>
        <v>0</v>
      </c>
    </row>
    <row r="1720" customFormat="false" ht="12.75" hidden="false" customHeight="false" outlineLevel="0" collapsed="false">
      <c r="B1720" s="0" t="s">
        <v>1406</v>
      </c>
      <c r="C1720" s="0" t="n">
        <v>137.25</v>
      </c>
      <c r="D1720" s="0" t="n">
        <v>100</v>
      </c>
      <c r="E1720" s="0" t="n">
        <v>1</v>
      </c>
      <c r="F1720" s="1" t="str">
        <f aca="false">IF(C1720&gt;C1721,"B",IF(C1721&gt;C1720,"S",F1721))</f>
        <v>B</v>
      </c>
      <c r="H1720" s="0" t="n">
        <f aca="false">IF(D1720&gt;=M$4,IF(F1720="B",D1720,0),0)</f>
        <v>0</v>
      </c>
      <c r="I1720" s="0" t="n">
        <f aca="false">IF(D1720&gt;=M$4,IF(F1720="S",D1720,0),0)</f>
        <v>0</v>
      </c>
    </row>
    <row r="1721" customFormat="false" ht="12.75" hidden="false" customHeight="false" outlineLevel="0" collapsed="false">
      <c r="B1721" s="0" t="s">
        <v>1407</v>
      </c>
      <c r="C1721" s="0" t="n">
        <v>137</v>
      </c>
      <c r="D1721" s="0" t="n">
        <v>300</v>
      </c>
      <c r="E1721" s="0" t="n">
        <v>1</v>
      </c>
      <c r="F1721" s="1" t="str">
        <f aca="false">IF(C1721&gt;C1722,"B",IF(C1722&gt;C1721,"S",F1722))</f>
        <v>S</v>
      </c>
      <c r="H1721" s="0" t="n">
        <f aca="false">IF(D1721&gt;=M$4,IF(F1721="B",D1721,0),0)</f>
        <v>0</v>
      </c>
      <c r="I1721" s="0" t="n">
        <f aca="false">IF(D1721&gt;=M$4,IF(F1721="S",D1721,0),0)</f>
        <v>0</v>
      </c>
    </row>
    <row r="1722" customFormat="false" ht="12.75" hidden="false" customHeight="false" outlineLevel="0" collapsed="false">
      <c r="B1722" s="0" t="s">
        <v>1408</v>
      </c>
      <c r="C1722" s="0" t="n">
        <v>137.5</v>
      </c>
      <c r="D1722" s="0" t="n">
        <v>289</v>
      </c>
      <c r="E1722" s="0" t="n">
        <v>1</v>
      </c>
      <c r="F1722" s="1" t="str">
        <f aca="false">IF(C1722&gt;C1723,"B",IF(C1723&gt;C1722,"S",F1723))</f>
        <v>B</v>
      </c>
      <c r="H1722" s="0" t="n">
        <f aca="false">IF(D1722&gt;=M$4,IF(F1722="B",D1722,0),0)</f>
        <v>0</v>
      </c>
      <c r="I1722" s="0" t="n">
        <f aca="false">IF(D1722&gt;=M$4,IF(F1722="S",D1722,0),0)</f>
        <v>0</v>
      </c>
    </row>
    <row r="1723" customFormat="false" ht="12.75" hidden="false" customHeight="false" outlineLevel="0" collapsed="false">
      <c r="B1723" s="0" t="s">
        <v>1408</v>
      </c>
      <c r="C1723" s="0" t="n">
        <v>137.25</v>
      </c>
      <c r="D1723" s="0" t="n">
        <v>161</v>
      </c>
      <c r="E1723" s="0" t="n">
        <v>2</v>
      </c>
      <c r="F1723" s="1" t="str">
        <f aca="false">IF(C1723&gt;C1724,"B",IF(C1724&gt;C1723,"S",F1724))</f>
        <v>B</v>
      </c>
      <c r="H1723" s="0" t="n">
        <f aca="false">IF(D1723&gt;=M$4,IF(F1723="B",D1723,0),0)</f>
        <v>0</v>
      </c>
      <c r="I1723" s="0" t="n">
        <f aca="false">IF(D1723&gt;=M$4,IF(F1723="S",D1723,0),0)</f>
        <v>0</v>
      </c>
    </row>
    <row r="1724" customFormat="false" ht="12.75" hidden="false" customHeight="false" outlineLevel="0" collapsed="false">
      <c r="B1724" s="0" t="s">
        <v>1408</v>
      </c>
      <c r="C1724" s="0" t="n">
        <v>137</v>
      </c>
      <c r="D1724" s="0" t="n">
        <v>50</v>
      </c>
      <c r="E1724" s="0" t="n">
        <v>1</v>
      </c>
      <c r="F1724" s="1" t="str">
        <f aca="false">IF(C1724&gt;C1725,"B",IF(C1725&gt;C1724,"S",F1725))</f>
        <v>S</v>
      </c>
      <c r="H1724" s="0" t="n">
        <f aca="false">IF(D1724&gt;=M$4,IF(F1724="B",D1724,0),0)</f>
        <v>0</v>
      </c>
      <c r="I1724" s="0" t="n">
        <f aca="false">IF(D1724&gt;=M$4,IF(F1724="S",D1724,0),0)</f>
        <v>0</v>
      </c>
    </row>
    <row r="1725" customFormat="false" ht="12.75" hidden="false" customHeight="false" outlineLevel="0" collapsed="false">
      <c r="B1725" s="0" t="s">
        <v>1409</v>
      </c>
      <c r="C1725" s="0" t="n">
        <v>137</v>
      </c>
      <c r="D1725" s="0" t="n">
        <v>450</v>
      </c>
      <c r="E1725" s="0" t="n">
        <v>1</v>
      </c>
      <c r="F1725" s="1" t="str">
        <f aca="false">IF(C1725&gt;C1726,"B",IF(C1726&gt;C1725,"S",F1726))</f>
        <v>S</v>
      </c>
      <c r="H1725" s="0" t="n">
        <f aca="false">IF(D1725&gt;=M$4,IF(F1725="B",D1725,0),0)</f>
        <v>0</v>
      </c>
      <c r="I1725" s="0" t="n">
        <f aca="false">IF(D1725&gt;=M$4,IF(F1725="S",D1725,0),0)</f>
        <v>0</v>
      </c>
    </row>
    <row r="1726" customFormat="false" ht="12.75" hidden="false" customHeight="false" outlineLevel="0" collapsed="false">
      <c r="B1726" s="0" t="s">
        <v>1410</v>
      </c>
      <c r="C1726" s="0" t="n">
        <v>137.25</v>
      </c>
      <c r="D1726" s="0" t="n">
        <v>599</v>
      </c>
      <c r="E1726" s="0" t="n">
        <v>1</v>
      </c>
      <c r="F1726" s="1" t="str">
        <f aca="false">IF(C1726&gt;C1727,"B",IF(C1727&gt;C1726,"S",F1727))</f>
        <v>B</v>
      </c>
      <c r="H1726" s="0" t="n">
        <f aca="false">IF(D1726&gt;=M$4,IF(F1726="B",D1726,0),0)</f>
        <v>0</v>
      </c>
      <c r="I1726" s="0" t="n">
        <f aca="false">IF(D1726&gt;=M$4,IF(F1726="S",D1726,0),0)</f>
        <v>0</v>
      </c>
    </row>
    <row r="1727" customFormat="false" ht="12.75" hidden="false" customHeight="false" outlineLevel="0" collapsed="false">
      <c r="B1727" s="0" t="s">
        <v>1410</v>
      </c>
      <c r="C1727" s="0" t="n">
        <v>137</v>
      </c>
      <c r="D1727" s="8" t="n">
        <v>4401</v>
      </c>
      <c r="E1727" s="0" t="n">
        <v>4</v>
      </c>
      <c r="F1727" s="1" t="str">
        <f aca="false">IF(C1727&gt;C1728,"B",IF(C1728&gt;C1727,"S",F1728))</f>
        <v>B</v>
      </c>
      <c r="H1727" s="0" t="n">
        <f aca="false">IF(D1727&gt;=M$4,IF(F1727="B",D1727,0),0)</f>
        <v>4401</v>
      </c>
      <c r="I1727" s="0" t="n">
        <f aca="false">IF(D1727&gt;=M$4,IF(F1727="S",D1727,0),0)</f>
        <v>0</v>
      </c>
    </row>
    <row r="1728" customFormat="false" ht="12.75" hidden="false" customHeight="false" outlineLevel="0" collapsed="false">
      <c r="B1728" s="0" t="s">
        <v>1411</v>
      </c>
      <c r="C1728" s="0" t="n">
        <v>137</v>
      </c>
      <c r="D1728" s="0" t="n">
        <v>49</v>
      </c>
      <c r="E1728" s="0" t="n">
        <v>1</v>
      </c>
      <c r="F1728" s="1" t="str">
        <f aca="false">IF(C1728&gt;C1729,"B",IF(C1729&gt;C1728,"S",F1729))</f>
        <v>B</v>
      </c>
      <c r="H1728" s="0" t="n">
        <f aca="false">IF(D1728&gt;=M$4,IF(F1728="B",D1728,0),0)</f>
        <v>0</v>
      </c>
      <c r="I1728" s="0" t="n">
        <f aca="false">IF(D1728&gt;=M$4,IF(F1728="S",D1728,0),0)</f>
        <v>0</v>
      </c>
    </row>
    <row r="1729" customFormat="false" ht="12.75" hidden="false" customHeight="false" outlineLevel="0" collapsed="false">
      <c r="B1729" s="0" t="s">
        <v>1411</v>
      </c>
      <c r="C1729" s="0" t="n">
        <v>136.75</v>
      </c>
      <c r="D1729" s="0" t="n">
        <v>451</v>
      </c>
      <c r="E1729" s="0" t="n">
        <v>1</v>
      </c>
      <c r="F1729" s="1" t="str">
        <f aca="false">IF(C1729&gt;C1730,"B",IF(C1730&gt;C1729,"S",F1730))</f>
        <v>S</v>
      </c>
      <c r="H1729" s="0" t="n">
        <f aca="false">IF(D1729&gt;=M$4,IF(F1729="B",D1729,0),0)</f>
        <v>0</v>
      </c>
      <c r="I1729" s="0" t="n">
        <f aca="false">IF(D1729&gt;=M$4,IF(F1729="S",D1729,0),0)</f>
        <v>0</v>
      </c>
    </row>
    <row r="1730" customFormat="false" ht="12.75" hidden="false" customHeight="false" outlineLevel="0" collapsed="false">
      <c r="B1730" s="0" t="s">
        <v>1412</v>
      </c>
      <c r="C1730" s="0" t="n">
        <v>137</v>
      </c>
      <c r="D1730" s="0" t="n">
        <v>49</v>
      </c>
      <c r="E1730" s="0" t="n">
        <v>1</v>
      </c>
      <c r="F1730" s="1" t="str">
        <f aca="false">IF(C1730&gt;C1731,"B",IF(C1731&gt;C1730,"S",F1731))</f>
        <v>S</v>
      </c>
      <c r="H1730" s="0" t="n">
        <f aca="false">IF(D1730&gt;=M$4,IF(F1730="B",D1730,0),0)</f>
        <v>0</v>
      </c>
      <c r="I1730" s="0" t="n">
        <f aca="false">IF(D1730&gt;=M$4,IF(F1730="S",D1730,0),0)</f>
        <v>0</v>
      </c>
    </row>
    <row r="1731" customFormat="false" ht="12.75" hidden="false" customHeight="false" outlineLevel="0" collapsed="false">
      <c r="B1731" s="0" t="s">
        <v>1413</v>
      </c>
      <c r="C1731" s="0" t="n">
        <v>137.25</v>
      </c>
      <c r="D1731" s="0" t="n">
        <v>390</v>
      </c>
      <c r="E1731" s="0" t="n">
        <v>1</v>
      </c>
      <c r="F1731" s="1" t="str">
        <f aca="false">IF(C1731&gt;C1732,"B",IF(C1732&gt;C1731,"S",F1732))</f>
        <v>B</v>
      </c>
      <c r="H1731" s="0" t="n">
        <f aca="false">IF(D1731&gt;=M$4,IF(F1731="B",D1731,0),0)</f>
        <v>0</v>
      </c>
      <c r="I1731" s="0" t="n">
        <f aca="false">IF(D1731&gt;=M$4,IF(F1731="S",D1731,0),0)</f>
        <v>0</v>
      </c>
    </row>
    <row r="1732" customFormat="false" ht="12.75" hidden="false" customHeight="false" outlineLevel="0" collapsed="false">
      <c r="B1732" s="0" t="s">
        <v>1413</v>
      </c>
      <c r="C1732" s="0" t="n">
        <v>137</v>
      </c>
      <c r="D1732" s="8" t="n">
        <v>1851</v>
      </c>
      <c r="E1732" s="0" t="n">
        <v>3</v>
      </c>
      <c r="F1732" s="1" t="str">
        <f aca="false">IF(C1732&gt;C1733,"B",IF(C1733&gt;C1732,"S",F1733))</f>
        <v>B</v>
      </c>
      <c r="H1732" s="0" t="n">
        <f aca="false">IF(D1732&gt;=M$4,IF(F1732="B",D1732,0),0)</f>
        <v>1851</v>
      </c>
      <c r="I1732" s="0" t="n">
        <f aca="false">IF(D1732&gt;=M$4,IF(F1732="S",D1732,0),0)</f>
        <v>0</v>
      </c>
    </row>
    <row r="1733" customFormat="false" ht="12.75" hidden="false" customHeight="false" outlineLevel="0" collapsed="false">
      <c r="B1733" s="0" t="s">
        <v>1414</v>
      </c>
      <c r="C1733" s="0" t="n">
        <v>137</v>
      </c>
      <c r="D1733" s="8" t="n">
        <v>1900</v>
      </c>
      <c r="E1733" s="0" t="n">
        <v>3</v>
      </c>
      <c r="F1733" s="1" t="str">
        <f aca="false">IF(C1733&gt;C1734,"B",IF(C1734&gt;C1733,"S",F1734))</f>
        <v>B</v>
      </c>
      <c r="H1733" s="0" t="n">
        <f aca="false">IF(D1733&gt;=M$4,IF(F1733="B",D1733,0),0)</f>
        <v>1900</v>
      </c>
      <c r="I1733" s="0" t="n">
        <f aca="false">IF(D1733&gt;=M$4,IF(F1733="S",D1733,0),0)</f>
        <v>0</v>
      </c>
    </row>
    <row r="1734" customFormat="false" ht="12.75" hidden="false" customHeight="false" outlineLevel="0" collapsed="false">
      <c r="B1734" s="0" t="s">
        <v>1414</v>
      </c>
      <c r="C1734" s="0" t="n">
        <v>137</v>
      </c>
      <c r="D1734" s="8" t="n">
        <v>1000</v>
      </c>
      <c r="E1734" s="0" t="n">
        <v>1</v>
      </c>
      <c r="F1734" s="1" t="str">
        <f aca="false">IF(C1734&gt;C1735,"B",IF(C1735&gt;C1734,"S",F1735))</f>
        <v>B</v>
      </c>
      <c r="H1734" s="0" t="n">
        <f aca="false">IF(D1734&gt;=M$4,IF(F1734="B",D1734,0),0)</f>
        <v>1000</v>
      </c>
      <c r="I1734" s="0" t="n">
        <f aca="false">IF(D1734&gt;=M$4,IF(F1734="S",D1734,0),0)</f>
        <v>0</v>
      </c>
    </row>
    <row r="1735" customFormat="false" ht="12.75" hidden="false" customHeight="false" outlineLevel="0" collapsed="false">
      <c r="B1735" s="0" t="s">
        <v>1415</v>
      </c>
      <c r="C1735" s="0" t="n">
        <v>137</v>
      </c>
      <c r="D1735" s="0" t="n">
        <v>425</v>
      </c>
      <c r="E1735" s="0" t="n">
        <v>3</v>
      </c>
      <c r="F1735" s="1" t="str">
        <f aca="false">IF(C1735&gt;C1736,"B",IF(C1736&gt;C1735,"S",F1736))</f>
        <v>B</v>
      </c>
      <c r="H1735" s="0" t="n">
        <f aca="false">IF(D1735&gt;=M$4,IF(F1735="B",D1735,0),0)</f>
        <v>0</v>
      </c>
      <c r="I1735" s="0" t="n">
        <f aca="false">IF(D1735&gt;=M$4,IF(F1735="S",D1735,0),0)</f>
        <v>0</v>
      </c>
    </row>
    <row r="1736" customFormat="false" ht="12.75" hidden="false" customHeight="false" outlineLevel="0" collapsed="false">
      <c r="B1736" s="0" t="s">
        <v>1415</v>
      </c>
      <c r="C1736" s="0" t="n">
        <v>136.75</v>
      </c>
      <c r="D1736" s="0" t="n">
        <v>500</v>
      </c>
      <c r="E1736" s="0" t="n">
        <v>1</v>
      </c>
      <c r="F1736" s="1" t="str">
        <f aca="false">IF(C1736&gt;C1737,"B",IF(C1737&gt;C1736,"S",F1737))</f>
        <v>S</v>
      </c>
      <c r="H1736" s="0" t="n">
        <f aca="false">IF(D1736&gt;=M$4,IF(F1736="B",D1736,0),0)</f>
        <v>0</v>
      </c>
      <c r="I1736" s="0" t="n">
        <f aca="false">IF(D1736&gt;=M$4,IF(F1736="S",D1736,0),0)</f>
        <v>0</v>
      </c>
    </row>
    <row r="1737" customFormat="false" ht="12.75" hidden="false" customHeight="false" outlineLevel="0" collapsed="false">
      <c r="B1737" s="0" t="s">
        <v>1416</v>
      </c>
      <c r="C1737" s="0" t="n">
        <v>137</v>
      </c>
      <c r="D1737" s="0" t="n">
        <v>300</v>
      </c>
      <c r="E1737" s="0" t="n">
        <v>1</v>
      </c>
      <c r="F1737" s="1" t="str">
        <f aca="false">IF(C1737&gt;C1738,"B",IF(C1738&gt;C1737,"S",F1738))</f>
        <v>S</v>
      </c>
      <c r="H1737" s="0" t="n">
        <f aca="false">IF(D1737&gt;=M$4,IF(F1737="B",D1737,0),0)</f>
        <v>0</v>
      </c>
      <c r="I1737" s="0" t="n">
        <f aca="false">IF(D1737&gt;=M$4,IF(F1737="S",D1737,0),0)</f>
        <v>0</v>
      </c>
    </row>
    <row r="1738" customFormat="false" ht="12.75" hidden="false" customHeight="false" outlineLevel="0" collapsed="false">
      <c r="B1738" s="0" t="s">
        <v>1417</v>
      </c>
      <c r="C1738" s="0" t="n">
        <v>137</v>
      </c>
      <c r="D1738" s="0" t="n">
        <v>100</v>
      </c>
      <c r="E1738" s="0" t="n">
        <v>1</v>
      </c>
      <c r="F1738" s="1" t="str">
        <f aca="false">IF(C1738&gt;C1739,"B",IF(C1739&gt;C1738,"S",F1739))</f>
        <v>S</v>
      </c>
      <c r="H1738" s="0" t="n">
        <f aca="false">IF(D1738&gt;=M$4,IF(F1738="B",D1738,0),0)</f>
        <v>0</v>
      </c>
      <c r="I1738" s="0" t="n">
        <f aca="false">IF(D1738&gt;=M$4,IF(F1738="S",D1738,0),0)</f>
        <v>0</v>
      </c>
    </row>
    <row r="1739" customFormat="false" ht="12.75" hidden="false" customHeight="false" outlineLevel="0" collapsed="false">
      <c r="B1739" s="0" t="s">
        <v>1418</v>
      </c>
      <c r="C1739" s="0" t="n">
        <v>137</v>
      </c>
      <c r="D1739" s="8" t="n">
        <v>1404</v>
      </c>
      <c r="E1739" s="0" t="n">
        <v>2</v>
      </c>
      <c r="F1739" s="1" t="str">
        <f aca="false">IF(C1739&gt;C1740,"B",IF(C1740&gt;C1739,"S",F1740))</f>
        <v>S</v>
      </c>
      <c r="H1739" s="0" t="n">
        <f aca="false">IF(D1739&gt;=M$4,IF(F1739="B",D1739,0),0)</f>
        <v>0</v>
      </c>
      <c r="I1739" s="0" t="n">
        <f aca="false">IF(D1739&gt;=M$4,IF(F1739="S",D1739,0),0)</f>
        <v>1404</v>
      </c>
    </row>
    <row r="1740" customFormat="false" ht="12.75" hidden="false" customHeight="false" outlineLevel="0" collapsed="false">
      <c r="B1740" s="0" t="s">
        <v>1419</v>
      </c>
      <c r="C1740" s="0" t="n">
        <v>137.25</v>
      </c>
      <c r="D1740" s="8" t="n">
        <v>2500</v>
      </c>
      <c r="E1740" s="0" t="n">
        <v>5</v>
      </c>
      <c r="F1740" s="1" t="str">
        <f aca="false">IF(C1740&gt;C1741,"B",IF(C1741&gt;C1740,"S",F1741))</f>
        <v>B</v>
      </c>
      <c r="H1740" s="0" t="n">
        <f aca="false">IF(D1740&gt;=M$4,IF(F1740="B",D1740,0),0)</f>
        <v>2500</v>
      </c>
      <c r="I1740" s="0" t="n">
        <f aca="false">IF(D1740&gt;=M$4,IF(F1740="S",D1740,0),0)</f>
        <v>0</v>
      </c>
    </row>
    <row r="1741" customFormat="false" ht="12.75" hidden="false" customHeight="false" outlineLevel="0" collapsed="false">
      <c r="B1741" s="0" t="s">
        <v>1420</v>
      </c>
      <c r="C1741" s="0" t="n">
        <v>137</v>
      </c>
      <c r="D1741" s="8" t="n">
        <v>5090</v>
      </c>
      <c r="E1741" s="0" t="n">
        <v>1</v>
      </c>
      <c r="F1741" s="1" t="str">
        <f aca="false">IF(C1741&gt;C1742,"B",IF(C1742&gt;C1741,"S",F1742))</f>
        <v>B</v>
      </c>
      <c r="H1741" s="0" t="n">
        <f aca="false">IF(D1741&gt;=M$4,IF(F1741="B",D1741,0),0)</f>
        <v>5090</v>
      </c>
      <c r="I1741" s="0" t="n">
        <f aca="false">IF(D1741&gt;=M$4,IF(F1741="S",D1741,0),0)</f>
        <v>0</v>
      </c>
    </row>
    <row r="1742" customFormat="false" ht="12.75" hidden="false" customHeight="false" outlineLevel="0" collapsed="false">
      <c r="B1742" s="0" t="s">
        <v>1421</v>
      </c>
      <c r="C1742" s="0" t="n">
        <v>137</v>
      </c>
      <c r="D1742" s="0" t="n">
        <v>300</v>
      </c>
      <c r="E1742" s="0" t="n">
        <v>1</v>
      </c>
      <c r="F1742" s="1" t="str">
        <f aca="false">IF(C1742&gt;C1743,"B",IF(C1743&gt;C1742,"S",F1743))</f>
        <v>B</v>
      </c>
      <c r="H1742" s="0" t="n">
        <f aca="false">IF(D1742&gt;=M$4,IF(F1742="B",D1742,0),0)</f>
        <v>0</v>
      </c>
      <c r="I1742" s="0" t="n">
        <f aca="false">IF(D1742&gt;=M$4,IF(F1742="S",D1742,0),0)</f>
        <v>0</v>
      </c>
    </row>
    <row r="1743" customFormat="false" ht="12.75" hidden="false" customHeight="false" outlineLevel="0" collapsed="false">
      <c r="B1743" s="0" t="s">
        <v>1422</v>
      </c>
      <c r="C1743" s="0" t="n">
        <v>137</v>
      </c>
      <c r="D1743" s="8" t="n">
        <v>1706</v>
      </c>
      <c r="E1743" s="0" t="n">
        <v>4</v>
      </c>
      <c r="F1743" s="1" t="str">
        <f aca="false">IF(C1743&gt;C1744,"B",IF(C1744&gt;C1743,"S",F1744))</f>
        <v>B</v>
      </c>
      <c r="H1743" s="0" t="n">
        <f aca="false">IF(D1743&gt;=M$4,IF(F1743="B",D1743,0),0)</f>
        <v>1706</v>
      </c>
      <c r="I1743" s="0" t="n">
        <f aca="false">IF(D1743&gt;=M$4,IF(F1743="S",D1743,0),0)</f>
        <v>0</v>
      </c>
    </row>
    <row r="1744" customFormat="false" ht="12.75" hidden="false" customHeight="false" outlineLevel="0" collapsed="false">
      <c r="B1744" s="0" t="s">
        <v>1423</v>
      </c>
      <c r="C1744" s="0" t="n">
        <v>137</v>
      </c>
      <c r="D1744" s="0" t="n">
        <v>600</v>
      </c>
      <c r="E1744" s="0" t="n">
        <v>1</v>
      </c>
      <c r="F1744" s="1" t="str">
        <f aca="false">IF(C1744&gt;C1745,"B",IF(C1745&gt;C1744,"S",F1745))</f>
        <v>B</v>
      </c>
      <c r="H1744" s="0" t="n">
        <f aca="false">IF(D1744&gt;=M$4,IF(F1744="B",D1744,0),0)</f>
        <v>0</v>
      </c>
      <c r="I1744" s="0" t="n">
        <f aca="false">IF(D1744&gt;=M$4,IF(F1744="S",D1744,0),0)</f>
        <v>0</v>
      </c>
    </row>
    <row r="1745" customFormat="false" ht="12.75" hidden="false" customHeight="false" outlineLevel="0" collapsed="false">
      <c r="B1745" s="0" t="s">
        <v>1424</v>
      </c>
      <c r="C1745" s="0" t="n">
        <v>137</v>
      </c>
      <c r="D1745" s="8" t="n">
        <v>3844</v>
      </c>
      <c r="E1745" s="0" t="n">
        <v>2</v>
      </c>
      <c r="F1745" s="1" t="str">
        <f aca="false">IF(C1745&gt;C1746,"B",IF(C1746&gt;C1745,"S",F1746))</f>
        <v>B</v>
      </c>
      <c r="H1745" s="0" t="n">
        <f aca="false">IF(D1745&gt;=M$4,IF(F1745="B",D1745,0),0)</f>
        <v>3844</v>
      </c>
      <c r="I1745" s="0" t="n">
        <f aca="false">IF(D1745&gt;=M$4,IF(F1745="S",D1745,0),0)</f>
        <v>0</v>
      </c>
    </row>
    <row r="1746" customFormat="false" ht="12.75" hidden="false" customHeight="false" outlineLevel="0" collapsed="false">
      <c r="B1746" s="0" t="s">
        <v>1425</v>
      </c>
      <c r="C1746" s="0" t="n">
        <v>137</v>
      </c>
      <c r="D1746" s="8" t="n">
        <v>1000</v>
      </c>
      <c r="E1746" s="0" t="n">
        <v>1</v>
      </c>
      <c r="F1746" s="1" t="str">
        <f aca="false">IF(C1746&gt;C1747,"B",IF(C1747&gt;C1746,"S",F1747))</f>
        <v>B</v>
      </c>
      <c r="H1746" s="0" t="n">
        <f aca="false">IF(D1746&gt;=M$4,IF(F1746="B",D1746,0),0)</f>
        <v>1000</v>
      </c>
      <c r="I1746" s="0" t="n">
        <f aca="false">IF(D1746&gt;=M$4,IF(F1746="S",D1746,0),0)</f>
        <v>0</v>
      </c>
    </row>
    <row r="1747" customFormat="false" ht="12.75" hidden="false" customHeight="false" outlineLevel="0" collapsed="false">
      <c r="B1747" s="0" t="s">
        <v>1426</v>
      </c>
      <c r="C1747" s="0" t="n">
        <v>137</v>
      </c>
      <c r="D1747" s="8" t="n">
        <v>17156</v>
      </c>
      <c r="E1747" s="0" t="n">
        <v>34</v>
      </c>
      <c r="F1747" s="1" t="str">
        <f aca="false">IF(C1747&gt;C1748,"B",IF(C1748&gt;C1747,"S",F1748))</f>
        <v>B</v>
      </c>
      <c r="H1747" s="0" t="n">
        <f aca="false">IF(D1747&gt;=M$4,IF(F1747="B",D1747,0),0)</f>
        <v>17156</v>
      </c>
      <c r="I1747" s="0" t="n">
        <f aca="false">IF(D1747&gt;=M$4,IF(F1747="S",D1747,0),0)</f>
        <v>0</v>
      </c>
    </row>
    <row r="1748" customFormat="false" ht="12.75" hidden="false" customHeight="false" outlineLevel="0" collapsed="false">
      <c r="B1748" s="0" t="s">
        <v>1427</v>
      </c>
      <c r="C1748" s="0" t="n">
        <v>136.5</v>
      </c>
      <c r="D1748" s="8" t="n">
        <v>1494</v>
      </c>
      <c r="E1748" s="0" t="n">
        <v>2</v>
      </c>
      <c r="F1748" s="1" t="str">
        <f aca="false">IF(C1748&gt;C1749,"B",IF(C1749&gt;C1748,"S",F1749))</f>
        <v>S</v>
      </c>
      <c r="H1748" s="0" t="n">
        <f aca="false">IF(D1748&gt;=M$4,IF(F1748="B",D1748,0),0)</f>
        <v>0</v>
      </c>
      <c r="I1748" s="0" t="n">
        <f aca="false">IF(D1748&gt;=M$4,IF(F1748="S",D1748,0),0)</f>
        <v>1494</v>
      </c>
    </row>
    <row r="1749" customFormat="false" ht="12.75" hidden="false" customHeight="false" outlineLevel="0" collapsed="false">
      <c r="B1749" s="0" t="s">
        <v>1428</v>
      </c>
      <c r="C1749" s="0" t="n">
        <v>137</v>
      </c>
      <c r="D1749" s="8" t="n">
        <v>1000</v>
      </c>
      <c r="E1749" s="0" t="n">
        <v>4</v>
      </c>
      <c r="F1749" s="1" t="str">
        <f aca="false">IF(C1749&gt;C1750,"B",IF(C1750&gt;C1749,"S",F1750))</f>
        <v>B</v>
      </c>
      <c r="H1749" s="0" t="n">
        <f aca="false">IF(D1749&gt;=M$4,IF(F1749="B",D1749,0),0)</f>
        <v>1000</v>
      </c>
      <c r="I1749" s="0" t="n">
        <f aca="false">IF(D1749&gt;=M$4,IF(F1749="S",D1749,0),0)</f>
        <v>0</v>
      </c>
    </row>
    <row r="1750" customFormat="false" ht="12.75" hidden="false" customHeight="false" outlineLevel="0" collapsed="false">
      <c r="B1750" s="0" t="s">
        <v>1429</v>
      </c>
      <c r="C1750" s="0" t="n">
        <v>137</v>
      </c>
      <c r="D1750" s="8" t="n">
        <v>1000</v>
      </c>
      <c r="E1750" s="0" t="n">
        <v>1</v>
      </c>
      <c r="F1750" s="1" t="str">
        <f aca="false">IF(C1750&gt;C1751,"B",IF(C1751&gt;C1750,"S",F1751))</f>
        <v>B</v>
      </c>
      <c r="H1750" s="0" t="n">
        <f aca="false">IF(D1750&gt;=M$4,IF(F1750="B",D1750,0),0)</f>
        <v>1000</v>
      </c>
      <c r="I1750" s="0" t="n">
        <f aca="false">IF(D1750&gt;=M$4,IF(F1750="S",D1750,0),0)</f>
        <v>0</v>
      </c>
    </row>
    <row r="1751" customFormat="false" ht="12.75" hidden="false" customHeight="false" outlineLevel="0" collapsed="false">
      <c r="B1751" s="0" t="s">
        <v>1430</v>
      </c>
      <c r="C1751" s="0" t="n">
        <v>136.25</v>
      </c>
      <c r="D1751" s="0" t="n">
        <v>200</v>
      </c>
      <c r="E1751" s="0" t="n">
        <v>1</v>
      </c>
      <c r="F1751" s="1" t="str">
        <f aca="false">IF(C1751&gt;C1752,"B",IF(C1752&gt;C1751,"S",F1752))</f>
        <v>S</v>
      </c>
      <c r="H1751" s="0" t="n">
        <f aca="false">IF(D1751&gt;=M$4,IF(F1751="B",D1751,0),0)</f>
        <v>0</v>
      </c>
      <c r="I1751" s="0" t="n">
        <f aca="false">IF(D1751&gt;=M$4,IF(F1751="S",D1751,0),0)</f>
        <v>0</v>
      </c>
    </row>
    <row r="1752" customFormat="false" ht="12.75" hidden="false" customHeight="false" outlineLevel="0" collapsed="false">
      <c r="B1752" s="0" t="s">
        <v>1431</v>
      </c>
      <c r="C1752" s="0" t="n">
        <v>136.25</v>
      </c>
      <c r="D1752" s="0" t="n">
        <v>60</v>
      </c>
      <c r="E1752" s="0" t="n">
        <v>1</v>
      </c>
      <c r="F1752" s="1" t="str">
        <f aca="false">IF(C1752&gt;C1753,"B",IF(C1753&gt;C1752,"S",F1753))</f>
        <v>S</v>
      </c>
      <c r="H1752" s="0" t="n">
        <f aca="false">IF(D1752&gt;=M$4,IF(F1752="B",D1752,0),0)</f>
        <v>0</v>
      </c>
      <c r="I1752" s="0" t="n">
        <f aca="false">IF(D1752&gt;=M$4,IF(F1752="S",D1752,0),0)</f>
        <v>0</v>
      </c>
    </row>
    <row r="1753" customFormat="false" ht="12.75" hidden="false" customHeight="false" outlineLevel="0" collapsed="false">
      <c r="B1753" s="0" t="s">
        <v>1432</v>
      </c>
      <c r="C1753" s="0" t="n">
        <v>137</v>
      </c>
      <c r="D1753" s="0" t="n">
        <v>635</v>
      </c>
      <c r="E1753" s="0" t="n">
        <v>2</v>
      </c>
      <c r="F1753" s="1" t="str">
        <f aca="false">IF(C1753&gt;C1754,"B",IF(C1754&gt;C1753,"S",F1754))</f>
        <v>B</v>
      </c>
      <c r="H1753" s="0" t="n">
        <f aca="false">IF(D1753&gt;=M$4,IF(F1753="B",D1753,0),0)</f>
        <v>0</v>
      </c>
      <c r="I1753" s="0" t="n">
        <f aca="false">IF(D1753&gt;=M$4,IF(F1753="S",D1753,0),0)</f>
        <v>0</v>
      </c>
    </row>
    <row r="1754" customFormat="false" ht="12.75" hidden="false" customHeight="false" outlineLevel="0" collapsed="false">
      <c r="B1754" s="0" t="s">
        <v>1432</v>
      </c>
      <c r="C1754" s="0" t="n">
        <v>136.75</v>
      </c>
      <c r="D1754" s="8" t="n">
        <v>1865</v>
      </c>
      <c r="E1754" s="0" t="n">
        <v>3</v>
      </c>
      <c r="F1754" s="1" t="str">
        <f aca="false">IF(C1754&gt;C1755,"B",IF(C1755&gt;C1754,"S",F1755))</f>
        <v>B</v>
      </c>
      <c r="H1754" s="0" t="n">
        <f aca="false">IF(D1754&gt;=M$4,IF(F1754="B",D1754,0),0)</f>
        <v>1865</v>
      </c>
      <c r="I1754" s="0" t="n">
        <f aca="false">IF(D1754&gt;=M$4,IF(F1754="S",D1754,0),0)</f>
        <v>0</v>
      </c>
    </row>
    <row r="1755" customFormat="false" ht="12.75" hidden="false" customHeight="false" outlineLevel="0" collapsed="false">
      <c r="B1755" s="0" t="s">
        <v>1433</v>
      </c>
      <c r="C1755" s="0" t="n">
        <v>136.75</v>
      </c>
      <c r="D1755" s="8" t="n">
        <v>2650</v>
      </c>
      <c r="E1755" s="0" t="n">
        <v>5</v>
      </c>
      <c r="F1755" s="1" t="str">
        <f aca="false">IF(C1755&gt;C1756,"B",IF(C1756&gt;C1755,"S",F1756))</f>
        <v>B</v>
      </c>
      <c r="H1755" s="0" t="n">
        <f aca="false">IF(D1755&gt;=M$4,IF(F1755="B",D1755,0),0)</f>
        <v>2650</v>
      </c>
      <c r="I1755" s="0" t="n">
        <f aca="false">IF(D1755&gt;=M$4,IF(F1755="S",D1755,0),0)</f>
        <v>0</v>
      </c>
    </row>
    <row r="1756" customFormat="false" ht="12.75" hidden="false" customHeight="false" outlineLevel="0" collapsed="false">
      <c r="B1756" s="0" t="s">
        <v>1433</v>
      </c>
      <c r="C1756" s="0" t="n">
        <v>136.5</v>
      </c>
      <c r="D1756" s="8" t="n">
        <v>2350</v>
      </c>
      <c r="E1756" s="0" t="n">
        <v>2</v>
      </c>
      <c r="F1756" s="1" t="str">
        <f aca="false">IF(C1756&gt;C1757,"B",IF(C1757&gt;C1756,"S",F1757))</f>
        <v>S</v>
      </c>
      <c r="H1756" s="0" t="n">
        <f aca="false">IF(D1756&gt;=M$4,IF(F1756="B",D1756,0),0)</f>
        <v>0</v>
      </c>
      <c r="I1756" s="0" t="n">
        <f aca="false">IF(D1756&gt;=M$4,IF(F1756="S",D1756,0),0)</f>
        <v>2350</v>
      </c>
    </row>
    <row r="1757" customFormat="false" ht="12.75" hidden="false" customHeight="false" outlineLevel="0" collapsed="false">
      <c r="B1757" s="0" t="s">
        <v>1434</v>
      </c>
      <c r="C1757" s="0" t="n">
        <v>136.5</v>
      </c>
      <c r="D1757" s="0" t="n">
        <v>100</v>
      </c>
      <c r="E1757" s="0" t="n">
        <v>1</v>
      </c>
      <c r="F1757" s="1" t="str">
        <f aca="false">IF(C1757&gt;C1758,"B",IF(C1758&gt;C1757,"S",F1758))</f>
        <v>S</v>
      </c>
      <c r="H1757" s="0" t="n">
        <f aca="false">IF(D1757&gt;=M$4,IF(F1757="B",D1757,0),0)</f>
        <v>0</v>
      </c>
      <c r="I1757" s="0" t="n">
        <f aca="false">IF(D1757&gt;=M$4,IF(F1757="S",D1757,0),0)</f>
        <v>0</v>
      </c>
    </row>
    <row r="1758" customFormat="false" ht="12.75" hidden="false" customHeight="false" outlineLevel="0" collapsed="false">
      <c r="B1758" s="0" t="s">
        <v>1435</v>
      </c>
      <c r="C1758" s="0" t="n">
        <v>136.75</v>
      </c>
      <c r="D1758" s="0" t="n">
        <v>298</v>
      </c>
      <c r="E1758" s="0" t="n">
        <v>1</v>
      </c>
      <c r="F1758" s="1" t="str">
        <f aca="false">IF(C1758&gt;C1759,"B",IF(C1759&gt;C1758,"S",F1759))</f>
        <v>B</v>
      </c>
      <c r="H1758" s="0" t="n">
        <f aca="false">IF(D1758&gt;=M$4,IF(F1758="B",D1758,0),0)</f>
        <v>0</v>
      </c>
      <c r="I1758" s="0" t="n">
        <f aca="false">IF(D1758&gt;=M$4,IF(F1758="S",D1758,0),0)</f>
        <v>0</v>
      </c>
    </row>
    <row r="1759" customFormat="false" ht="12.75" hidden="false" customHeight="false" outlineLevel="0" collapsed="false">
      <c r="B1759" s="0" t="s">
        <v>1435</v>
      </c>
      <c r="C1759" s="0" t="n">
        <v>136.5</v>
      </c>
      <c r="D1759" s="8" t="n">
        <v>2702</v>
      </c>
      <c r="E1759" s="0" t="n">
        <v>3</v>
      </c>
      <c r="F1759" s="1" t="str">
        <f aca="false">IF(C1759&gt;C1760,"B",IF(C1760&gt;C1759,"S",F1760))</f>
        <v>B</v>
      </c>
      <c r="H1759" s="0" t="n">
        <f aca="false">IF(D1759&gt;=M$4,IF(F1759="B",D1759,0),0)</f>
        <v>2702</v>
      </c>
      <c r="I1759" s="0" t="n">
        <f aca="false">IF(D1759&gt;=M$4,IF(F1759="S",D1759,0),0)</f>
        <v>0</v>
      </c>
    </row>
    <row r="1760" customFormat="false" ht="12.75" hidden="false" customHeight="false" outlineLevel="0" collapsed="false">
      <c r="B1760" s="0" t="s">
        <v>1436</v>
      </c>
      <c r="C1760" s="0" t="n">
        <v>136.25</v>
      </c>
      <c r="D1760" s="0" t="n">
        <v>350</v>
      </c>
      <c r="E1760" s="0" t="n">
        <v>1</v>
      </c>
      <c r="F1760" s="1" t="str">
        <f aca="false">IF(C1760&gt;C1761,"B",IF(C1761&gt;C1760,"S",F1761))</f>
        <v>B</v>
      </c>
      <c r="H1760" s="0" t="n">
        <f aca="false">IF(D1760&gt;=M$4,IF(F1760="B",D1760,0),0)</f>
        <v>0</v>
      </c>
      <c r="I1760" s="0" t="n">
        <f aca="false">IF(D1760&gt;=M$4,IF(F1760="S",D1760,0),0)</f>
        <v>0</v>
      </c>
    </row>
    <row r="1761" customFormat="false" ht="12.75" hidden="false" customHeight="false" outlineLevel="0" collapsed="false">
      <c r="B1761" s="0" t="s">
        <v>1437</v>
      </c>
      <c r="C1761" s="0" t="n">
        <v>136</v>
      </c>
      <c r="D1761" s="0" t="n">
        <v>340</v>
      </c>
      <c r="E1761" s="0" t="n">
        <v>1</v>
      </c>
      <c r="F1761" s="1" t="str">
        <f aca="false">IF(C1761&gt;C1762,"B",IF(C1762&gt;C1761,"S",F1762))</f>
        <v>B</v>
      </c>
      <c r="H1761" s="0" t="n">
        <f aca="false">IF(D1761&gt;=M$4,IF(F1761="B",D1761,0),0)</f>
        <v>0</v>
      </c>
      <c r="I1761" s="0" t="n">
        <f aca="false">IF(D1761&gt;=M$4,IF(F1761="S",D1761,0),0)</f>
        <v>0</v>
      </c>
    </row>
    <row r="1762" customFormat="false" ht="12.75" hidden="false" customHeight="false" outlineLevel="0" collapsed="false">
      <c r="B1762" s="0" t="s">
        <v>1438</v>
      </c>
      <c r="C1762" s="0" t="n">
        <v>136</v>
      </c>
      <c r="D1762" s="0" t="n">
        <v>500</v>
      </c>
      <c r="E1762" s="0" t="n">
        <v>1</v>
      </c>
      <c r="F1762" s="1" t="str">
        <f aca="false">IF(C1762&gt;C1763,"B",IF(C1763&gt;C1762,"S",F1763))</f>
        <v>B</v>
      </c>
      <c r="H1762" s="0" t="n">
        <f aca="false">IF(D1762&gt;=M$4,IF(F1762="B",D1762,0),0)</f>
        <v>0</v>
      </c>
      <c r="I1762" s="0" t="n">
        <f aca="false">IF(D1762&gt;=M$4,IF(F1762="S",D1762,0),0)</f>
        <v>0</v>
      </c>
    </row>
    <row r="1763" customFormat="false" ht="12.75" hidden="false" customHeight="false" outlineLevel="0" collapsed="false">
      <c r="B1763" s="0" t="s">
        <v>1439</v>
      </c>
      <c r="C1763" s="0" t="n">
        <v>135.75</v>
      </c>
      <c r="D1763" s="8" t="n">
        <v>2000</v>
      </c>
      <c r="E1763" s="0" t="n">
        <v>2</v>
      </c>
      <c r="F1763" s="1" t="str">
        <f aca="false">IF(C1763&gt;C1764,"B",IF(C1764&gt;C1763,"S",F1764))</f>
        <v>S</v>
      </c>
      <c r="H1763" s="0" t="n">
        <f aca="false">IF(D1763&gt;=M$4,IF(F1763="B",D1763,0),0)</f>
        <v>0</v>
      </c>
      <c r="I1763" s="0" t="n">
        <f aca="false">IF(D1763&gt;=M$4,IF(F1763="S",D1763,0),0)</f>
        <v>2000</v>
      </c>
    </row>
    <row r="1764" customFormat="false" ht="12.75" hidden="false" customHeight="false" outlineLevel="0" collapsed="false">
      <c r="B1764" s="0" t="s">
        <v>1440</v>
      </c>
      <c r="C1764" s="0" t="n">
        <v>136.5</v>
      </c>
      <c r="D1764" s="8" t="n">
        <v>6099</v>
      </c>
      <c r="E1764" s="0" t="n">
        <v>10</v>
      </c>
      <c r="F1764" s="1" t="str">
        <f aca="false">IF(C1764&gt;C1765,"B",IF(C1765&gt;C1764,"S",F1765))</f>
        <v>B</v>
      </c>
      <c r="H1764" s="0" t="n">
        <f aca="false">IF(D1764&gt;=M$4,IF(F1764="B",D1764,0),0)</f>
        <v>6099</v>
      </c>
      <c r="I1764" s="0" t="n">
        <f aca="false">IF(D1764&gt;=M$4,IF(F1764="S",D1764,0),0)</f>
        <v>0</v>
      </c>
    </row>
    <row r="1765" customFormat="false" ht="12.75" hidden="false" customHeight="false" outlineLevel="0" collapsed="false">
      <c r="B1765" s="0" t="s">
        <v>1440</v>
      </c>
      <c r="C1765" s="0" t="n">
        <v>136.25</v>
      </c>
      <c r="D1765" s="8" t="n">
        <v>2500</v>
      </c>
      <c r="E1765" s="0" t="n">
        <v>3</v>
      </c>
      <c r="F1765" s="1" t="str">
        <f aca="false">IF(C1765&gt;C1766,"B",IF(C1766&gt;C1765,"S",F1766))</f>
        <v>B</v>
      </c>
      <c r="H1765" s="0" t="n">
        <f aca="false">IF(D1765&gt;=M$4,IF(F1765="B",D1765,0),0)</f>
        <v>2500</v>
      </c>
      <c r="I1765" s="0" t="n">
        <f aca="false">IF(D1765&gt;=M$4,IF(F1765="S",D1765,0),0)</f>
        <v>0</v>
      </c>
    </row>
    <row r="1766" customFormat="false" ht="12.75" hidden="false" customHeight="false" outlineLevel="0" collapsed="false">
      <c r="B1766" s="0" t="s">
        <v>1440</v>
      </c>
      <c r="C1766" s="0" t="n">
        <v>136</v>
      </c>
      <c r="D1766" s="8" t="n">
        <v>2401</v>
      </c>
      <c r="E1766" s="0" t="n">
        <v>5</v>
      </c>
      <c r="F1766" s="1" t="str">
        <f aca="false">IF(C1766&gt;C1767,"B",IF(C1767&gt;C1766,"S",F1767))</f>
        <v>B</v>
      </c>
      <c r="H1766" s="0" t="n">
        <f aca="false">IF(D1766&gt;=M$4,IF(F1766="B",D1766,0),0)</f>
        <v>2401</v>
      </c>
      <c r="I1766" s="0" t="n">
        <f aca="false">IF(D1766&gt;=M$4,IF(F1766="S",D1766,0),0)</f>
        <v>0</v>
      </c>
    </row>
    <row r="1767" customFormat="false" ht="12.75" hidden="false" customHeight="false" outlineLevel="0" collapsed="false">
      <c r="B1767" s="0" t="s">
        <v>1441</v>
      </c>
      <c r="C1767" s="0" t="n">
        <v>135.75</v>
      </c>
      <c r="D1767" s="0" t="n">
        <v>40</v>
      </c>
      <c r="E1767" s="0" t="n">
        <v>1</v>
      </c>
      <c r="F1767" s="1" t="str">
        <f aca="false">IF(C1767&gt;C1768,"B",IF(C1768&gt;C1767,"S",F1768))</f>
        <v>S</v>
      </c>
      <c r="H1767" s="0" t="n">
        <f aca="false">IF(D1767&gt;=M$4,IF(F1767="B",D1767,0),0)</f>
        <v>0</v>
      </c>
      <c r="I1767" s="0" t="n">
        <f aca="false">IF(D1767&gt;=M$4,IF(F1767="S",D1767,0),0)</f>
        <v>0</v>
      </c>
    </row>
    <row r="1768" customFormat="false" ht="12.75" hidden="false" customHeight="false" outlineLevel="0" collapsed="false">
      <c r="B1768" s="0" t="s">
        <v>1442</v>
      </c>
      <c r="C1768" s="0" t="n">
        <v>136</v>
      </c>
      <c r="D1768" s="8" t="n">
        <v>2000</v>
      </c>
      <c r="E1768" s="0" t="n">
        <v>5</v>
      </c>
      <c r="F1768" s="1" t="str">
        <f aca="false">IF(C1768&gt;C1769,"B",IF(C1769&gt;C1768,"S",F1769))</f>
        <v>B</v>
      </c>
      <c r="H1768" s="0" t="n">
        <f aca="false">IF(D1768&gt;=M$4,IF(F1768="B",D1768,0),0)</f>
        <v>2000</v>
      </c>
      <c r="I1768" s="0" t="n">
        <f aca="false">IF(D1768&gt;=M$4,IF(F1768="S",D1768,0),0)</f>
        <v>0</v>
      </c>
    </row>
    <row r="1769" customFormat="false" ht="12.75" hidden="false" customHeight="false" outlineLevel="0" collapsed="false">
      <c r="B1769" s="0" t="s">
        <v>1443</v>
      </c>
      <c r="C1769" s="0" t="n">
        <v>136</v>
      </c>
      <c r="D1769" s="8" t="n">
        <v>12000</v>
      </c>
      <c r="E1769" s="0" t="n">
        <v>12</v>
      </c>
      <c r="F1769" s="1" t="str">
        <f aca="false">IF(C1769&gt;C1770,"B",IF(C1770&gt;C1769,"S",F1770))</f>
        <v>B</v>
      </c>
      <c r="H1769" s="0" t="n">
        <f aca="false">IF(D1769&gt;=M$4,IF(F1769="B",D1769,0),0)</f>
        <v>12000</v>
      </c>
      <c r="I1769" s="0" t="n">
        <f aca="false">IF(D1769&gt;=M$4,IF(F1769="S",D1769,0),0)</f>
        <v>0</v>
      </c>
    </row>
    <row r="1770" customFormat="false" ht="12.75" hidden="false" customHeight="false" outlineLevel="0" collapsed="false">
      <c r="B1770" s="0" t="s">
        <v>1444</v>
      </c>
      <c r="C1770" s="0" t="n">
        <v>136</v>
      </c>
      <c r="D1770" s="8" t="n">
        <v>5000</v>
      </c>
      <c r="E1770" s="0" t="n">
        <v>8</v>
      </c>
      <c r="F1770" s="1" t="str">
        <f aca="false">IF(C1770&gt;C1771,"B",IF(C1771&gt;C1770,"S",F1771))</f>
        <v>B</v>
      </c>
      <c r="H1770" s="0" t="n">
        <f aca="false">IF(D1770&gt;=M$4,IF(F1770="B",D1770,0),0)</f>
        <v>5000</v>
      </c>
      <c r="I1770" s="0" t="n">
        <f aca="false">IF(D1770&gt;=M$4,IF(F1770="S",D1770,0),0)</f>
        <v>0</v>
      </c>
    </row>
    <row r="1771" customFormat="false" ht="12.75" hidden="false" customHeight="false" outlineLevel="0" collapsed="false">
      <c r="B1771" s="0" t="s">
        <v>1445</v>
      </c>
      <c r="C1771" s="0" t="n">
        <v>135.75</v>
      </c>
      <c r="D1771" s="0" t="n">
        <v>35</v>
      </c>
      <c r="E1771" s="0" t="n">
        <v>1</v>
      </c>
      <c r="F1771" s="1" t="str">
        <f aca="false">IF(C1771&gt;C1772,"B",IF(C1772&gt;C1771,"S",F1772))</f>
        <v>S</v>
      </c>
      <c r="H1771" s="0" t="n">
        <f aca="false">IF(D1771&gt;=M$4,IF(F1771="B",D1771,0),0)</f>
        <v>0</v>
      </c>
      <c r="I1771" s="0" t="n">
        <f aca="false">IF(D1771&gt;=M$4,IF(F1771="S",D1771,0),0)</f>
        <v>0</v>
      </c>
    </row>
    <row r="1772" customFormat="false" ht="12.75" hidden="false" customHeight="false" outlineLevel="0" collapsed="false">
      <c r="B1772" s="0" t="s">
        <v>1446</v>
      </c>
      <c r="C1772" s="0" t="n">
        <v>136</v>
      </c>
      <c r="D1772" s="0" t="n">
        <v>434</v>
      </c>
      <c r="E1772" s="0" t="n">
        <v>1</v>
      </c>
      <c r="F1772" s="1" t="str">
        <f aca="false">IF(C1772&gt;C1773,"B",IF(C1773&gt;C1772,"S",F1773))</f>
        <v>B</v>
      </c>
      <c r="H1772" s="0" t="n">
        <f aca="false">IF(D1772&gt;=M$4,IF(F1772="B",D1772,0),0)</f>
        <v>0</v>
      </c>
      <c r="I1772" s="0" t="n">
        <f aca="false">IF(D1772&gt;=M$4,IF(F1772="S",D1772,0),0)</f>
        <v>0</v>
      </c>
    </row>
    <row r="1773" customFormat="false" ht="12.75" hidden="false" customHeight="false" outlineLevel="0" collapsed="false">
      <c r="B1773" s="0" t="s">
        <v>1446</v>
      </c>
      <c r="C1773" s="0" t="n">
        <v>135.75</v>
      </c>
      <c r="D1773" s="8" t="n">
        <v>1013</v>
      </c>
      <c r="E1773" s="0" t="n">
        <v>4</v>
      </c>
      <c r="F1773" s="1" t="str">
        <f aca="false">IF(C1773&gt;C1774,"B",IF(C1774&gt;C1773,"S",F1774))</f>
        <v>B</v>
      </c>
      <c r="H1773" s="0" t="n">
        <f aca="false">IF(D1773&gt;=M$4,IF(F1773="B",D1773,0),0)</f>
        <v>1013</v>
      </c>
      <c r="I1773" s="0" t="n">
        <f aca="false">IF(D1773&gt;=M$4,IF(F1773="S",D1773,0),0)</f>
        <v>0</v>
      </c>
    </row>
    <row r="1774" customFormat="false" ht="12.75" hidden="false" customHeight="false" outlineLevel="0" collapsed="false">
      <c r="B1774" s="0" t="s">
        <v>1447</v>
      </c>
      <c r="C1774" s="0" t="n">
        <v>135.5</v>
      </c>
      <c r="D1774" s="8" t="n">
        <v>2032</v>
      </c>
      <c r="E1774" s="0" t="n">
        <v>4</v>
      </c>
      <c r="F1774" s="1" t="str">
        <f aca="false">IF(C1774&gt;C1775,"B",IF(C1775&gt;C1774,"S",F1775))</f>
        <v>B</v>
      </c>
      <c r="H1774" s="0" t="n">
        <f aca="false">IF(D1774&gt;=M$4,IF(F1774="B",D1774,0),0)</f>
        <v>2032</v>
      </c>
      <c r="I1774" s="0" t="n">
        <f aca="false">IF(D1774&gt;=M$4,IF(F1774="S",D1774,0),0)</f>
        <v>0</v>
      </c>
    </row>
    <row r="1775" customFormat="false" ht="12.75" hidden="false" customHeight="false" outlineLevel="0" collapsed="false">
      <c r="B1775" s="0" t="s">
        <v>1447</v>
      </c>
      <c r="C1775" s="0" t="n">
        <v>135.25</v>
      </c>
      <c r="D1775" s="0" t="n">
        <v>230</v>
      </c>
      <c r="E1775" s="0" t="n">
        <v>1</v>
      </c>
      <c r="F1775" s="1" t="str">
        <f aca="false">IF(C1775&gt;C1776,"B",IF(C1776&gt;C1775,"S",F1776))</f>
        <v>B</v>
      </c>
      <c r="H1775" s="0" t="n">
        <f aca="false">IF(D1775&gt;=M$4,IF(F1775="B",D1775,0),0)</f>
        <v>0</v>
      </c>
      <c r="I1775" s="0" t="n">
        <f aca="false">IF(D1775&gt;=M$4,IF(F1775="S",D1775,0),0)</f>
        <v>0</v>
      </c>
    </row>
    <row r="1776" customFormat="false" ht="12.75" hidden="false" customHeight="false" outlineLevel="0" collapsed="false">
      <c r="B1776" s="0" t="s">
        <v>1447</v>
      </c>
      <c r="C1776" s="0" t="n">
        <v>135</v>
      </c>
      <c r="D1776" s="8" t="n">
        <v>1730</v>
      </c>
      <c r="E1776" s="0" t="n">
        <v>1</v>
      </c>
      <c r="F1776" s="1" t="str">
        <f aca="false">IF(C1776&gt;C1777,"B",IF(C1777&gt;C1776,"S",F1777))</f>
        <v>S</v>
      </c>
      <c r="H1776" s="0" t="n">
        <f aca="false">IF(D1776&gt;=M$4,IF(F1776="B",D1776,0),0)</f>
        <v>0</v>
      </c>
      <c r="I1776" s="0" t="n">
        <f aca="false">IF(D1776&gt;=M$4,IF(F1776="S",D1776,0),0)</f>
        <v>1730</v>
      </c>
    </row>
    <row r="1777" customFormat="false" ht="12.75" hidden="false" customHeight="false" outlineLevel="0" collapsed="false">
      <c r="B1777" s="0" t="s">
        <v>1448</v>
      </c>
      <c r="C1777" s="0" t="n">
        <v>135</v>
      </c>
      <c r="D1777" s="8" t="n">
        <v>1000</v>
      </c>
      <c r="E1777" s="0" t="n">
        <v>1</v>
      </c>
      <c r="F1777" s="1" t="str">
        <f aca="false">IF(C1777&gt;C1778,"B",IF(C1778&gt;C1777,"S",F1778))</f>
        <v>S</v>
      </c>
      <c r="H1777" s="0" t="n">
        <f aca="false">IF(D1777&gt;=M$4,IF(F1777="B",D1777,0),0)</f>
        <v>0</v>
      </c>
      <c r="I1777" s="0" t="n">
        <f aca="false">IF(D1777&gt;=M$4,IF(F1777="S",D1777,0),0)</f>
        <v>1000</v>
      </c>
    </row>
    <row r="1778" customFormat="false" ht="12.75" hidden="false" customHeight="false" outlineLevel="0" collapsed="false">
      <c r="B1778" s="0" t="s">
        <v>1449</v>
      </c>
      <c r="C1778" s="0" t="n">
        <v>135</v>
      </c>
      <c r="D1778" s="0" t="n">
        <v>270</v>
      </c>
      <c r="E1778" s="0" t="n">
        <v>1</v>
      </c>
      <c r="F1778" s="1" t="str">
        <f aca="false">IF(C1778&gt;C1779,"B",IF(C1779&gt;C1778,"S",F1779))</f>
        <v>S</v>
      </c>
      <c r="H1778" s="0" t="n">
        <f aca="false">IF(D1778&gt;=M$4,IF(F1778="B",D1778,0),0)</f>
        <v>0</v>
      </c>
      <c r="I1778" s="0" t="n">
        <f aca="false">IF(D1778&gt;=M$4,IF(F1778="S",D1778,0),0)</f>
        <v>0</v>
      </c>
    </row>
    <row r="1779" customFormat="false" ht="12.75" hidden="false" customHeight="false" outlineLevel="0" collapsed="false">
      <c r="B1779" s="0" t="s">
        <v>1450</v>
      </c>
      <c r="C1779" s="0" t="n">
        <v>135.5</v>
      </c>
      <c r="D1779" s="8" t="n">
        <v>1000</v>
      </c>
      <c r="E1779" s="0" t="n">
        <v>3</v>
      </c>
      <c r="F1779" s="1" t="str">
        <f aca="false">IF(C1779&gt;C1780,"B",IF(C1780&gt;C1779,"S",F1780))</f>
        <v>B</v>
      </c>
      <c r="H1779" s="0" t="n">
        <f aca="false">IF(D1779&gt;=M$4,IF(F1779="B",D1779,0),0)</f>
        <v>1000</v>
      </c>
      <c r="I1779" s="0" t="n">
        <f aca="false">IF(D1779&gt;=M$4,IF(F1779="S",D1779,0),0)</f>
        <v>0</v>
      </c>
    </row>
    <row r="1780" customFormat="false" ht="12.75" hidden="false" customHeight="false" outlineLevel="0" collapsed="false">
      <c r="B1780" s="0" t="s">
        <v>1451</v>
      </c>
      <c r="C1780" s="0" t="n">
        <v>135.5</v>
      </c>
      <c r="D1780" s="8" t="n">
        <v>1423</v>
      </c>
      <c r="E1780" s="0" t="n">
        <v>3</v>
      </c>
      <c r="F1780" s="1" t="str">
        <f aca="false">IF(C1780&gt;C1781,"B",IF(C1781&gt;C1780,"S",F1781))</f>
        <v>B</v>
      </c>
      <c r="H1780" s="0" t="n">
        <f aca="false">IF(D1780&gt;=M$4,IF(F1780="B",D1780,0),0)</f>
        <v>1423</v>
      </c>
      <c r="I1780" s="0" t="n">
        <f aca="false">IF(D1780&gt;=M$4,IF(F1780="S",D1780,0),0)</f>
        <v>0</v>
      </c>
    </row>
    <row r="1781" customFormat="false" ht="12.75" hidden="false" customHeight="false" outlineLevel="0" collapsed="false">
      <c r="B1781" s="0" t="s">
        <v>1452</v>
      </c>
      <c r="C1781" s="0" t="n">
        <v>135.25</v>
      </c>
      <c r="D1781" s="8" t="n">
        <v>1577</v>
      </c>
      <c r="E1781" s="0" t="n">
        <v>2</v>
      </c>
      <c r="F1781" s="1" t="str">
        <f aca="false">IF(C1781&gt;C1782,"B",IF(C1782&gt;C1781,"S",F1782))</f>
        <v>B</v>
      </c>
      <c r="H1781" s="0" t="n">
        <f aca="false">IF(D1781&gt;=M$4,IF(F1781="B",D1781,0),0)</f>
        <v>1577</v>
      </c>
      <c r="I1781" s="0" t="n">
        <f aca="false">IF(D1781&gt;=M$4,IF(F1781="S",D1781,0),0)</f>
        <v>0</v>
      </c>
    </row>
    <row r="1782" customFormat="false" ht="12.75" hidden="false" customHeight="false" outlineLevel="0" collapsed="false">
      <c r="B1782" s="0" t="s">
        <v>1453</v>
      </c>
      <c r="C1782" s="0" t="n">
        <v>135</v>
      </c>
      <c r="D1782" s="0" t="n">
        <v>650</v>
      </c>
      <c r="E1782" s="0" t="n">
        <v>2</v>
      </c>
      <c r="F1782" s="1" t="str">
        <f aca="false">IF(C1782&gt;C1783,"B",IF(C1783&gt;C1782,"S",F1783))</f>
        <v>S</v>
      </c>
      <c r="H1782" s="0" t="n">
        <f aca="false">IF(D1782&gt;=M$4,IF(F1782="B",D1782,0),0)</f>
        <v>0</v>
      </c>
      <c r="I1782" s="0" t="n">
        <f aca="false">IF(D1782&gt;=M$4,IF(F1782="S",D1782,0),0)</f>
        <v>0</v>
      </c>
    </row>
    <row r="1783" customFormat="false" ht="12.75" hidden="false" customHeight="false" outlineLevel="0" collapsed="false">
      <c r="B1783" s="0" t="s">
        <v>1454</v>
      </c>
      <c r="C1783" s="0" t="n">
        <v>135.25</v>
      </c>
      <c r="D1783" s="8" t="n">
        <v>1852</v>
      </c>
      <c r="E1783" s="0" t="n">
        <v>4</v>
      </c>
      <c r="F1783" s="1" t="str">
        <f aca="false">IF(C1783&gt;C1784,"B",IF(C1784&gt;C1783,"S",F1784))</f>
        <v>B</v>
      </c>
      <c r="H1783" s="0" t="n">
        <f aca="false">IF(D1783&gt;=M$4,IF(F1783="B",D1783,0),0)</f>
        <v>1852</v>
      </c>
      <c r="I1783" s="0" t="n">
        <f aca="false">IF(D1783&gt;=M$4,IF(F1783="S",D1783,0),0)</f>
        <v>0</v>
      </c>
    </row>
    <row r="1784" customFormat="false" ht="12.75" hidden="false" customHeight="false" outlineLevel="0" collapsed="false">
      <c r="B1784" s="0" t="s">
        <v>1455</v>
      </c>
      <c r="C1784" s="0" t="n">
        <v>135</v>
      </c>
      <c r="D1784" s="8" t="n">
        <v>2000</v>
      </c>
      <c r="E1784" s="0" t="n">
        <v>1</v>
      </c>
      <c r="F1784" s="1" t="str">
        <f aca="false">IF(C1784&gt;C1785,"B",IF(C1785&gt;C1784,"S",F1785))</f>
        <v>S</v>
      </c>
      <c r="H1784" s="0" t="n">
        <f aca="false">IF(D1784&gt;=M$4,IF(F1784="B",D1784,0),0)</f>
        <v>0</v>
      </c>
      <c r="I1784" s="0" t="n">
        <f aca="false">IF(D1784&gt;=M$4,IF(F1784="S",D1784,0),0)</f>
        <v>2000</v>
      </c>
    </row>
    <row r="1785" customFormat="false" ht="12.75" hidden="false" customHeight="false" outlineLevel="0" collapsed="false">
      <c r="B1785" s="0" t="s">
        <v>1456</v>
      </c>
      <c r="C1785" s="0" t="n">
        <v>135</v>
      </c>
      <c r="D1785" s="0" t="n">
        <v>105</v>
      </c>
      <c r="E1785" s="0" t="n">
        <v>1</v>
      </c>
      <c r="F1785" s="1" t="str">
        <f aca="false">IF(C1785&gt;C1786,"B",IF(C1786&gt;C1785,"S",F1786))</f>
        <v>S</v>
      </c>
      <c r="H1785" s="0" t="n">
        <f aca="false">IF(D1785&gt;=M$4,IF(F1785="B",D1785,0),0)</f>
        <v>0</v>
      </c>
      <c r="I1785" s="0" t="n">
        <f aca="false">IF(D1785&gt;=M$4,IF(F1785="S",D1785,0),0)</f>
        <v>0</v>
      </c>
    </row>
    <row r="1786" customFormat="false" ht="12.75" hidden="false" customHeight="false" outlineLevel="0" collapsed="false">
      <c r="B1786" s="0" t="s">
        <v>1457</v>
      </c>
      <c r="C1786" s="0" t="n">
        <v>135</v>
      </c>
      <c r="D1786" s="0" t="n">
        <v>380</v>
      </c>
      <c r="E1786" s="0" t="n">
        <v>1</v>
      </c>
      <c r="F1786" s="1" t="str">
        <f aca="false">IF(C1786&gt;C1787,"B",IF(C1787&gt;C1786,"S",F1787))</f>
        <v>S</v>
      </c>
      <c r="H1786" s="0" t="n">
        <f aca="false">IF(D1786&gt;=M$4,IF(F1786="B",D1786,0),0)</f>
        <v>0</v>
      </c>
      <c r="I1786" s="0" t="n">
        <f aca="false">IF(D1786&gt;=M$4,IF(F1786="S",D1786,0),0)</f>
        <v>0</v>
      </c>
    </row>
    <row r="1787" customFormat="false" ht="12.75" hidden="false" customHeight="false" outlineLevel="0" collapsed="false">
      <c r="B1787" s="0" t="s">
        <v>1458</v>
      </c>
      <c r="C1787" s="0" t="n">
        <v>135</v>
      </c>
      <c r="D1787" s="0" t="n">
        <v>185</v>
      </c>
      <c r="E1787" s="0" t="n">
        <v>1</v>
      </c>
      <c r="F1787" s="1" t="str">
        <f aca="false">IF(C1787&gt;C1788,"B",IF(C1788&gt;C1787,"S",F1788))</f>
        <v>S</v>
      </c>
      <c r="H1787" s="0" t="n">
        <f aca="false">IF(D1787&gt;=M$4,IF(F1787="B",D1787,0),0)</f>
        <v>0</v>
      </c>
      <c r="I1787" s="0" t="n">
        <f aca="false">IF(D1787&gt;=M$4,IF(F1787="S",D1787,0),0)</f>
        <v>0</v>
      </c>
    </row>
    <row r="1788" customFormat="false" ht="12.75" hidden="false" customHeight="false" outlineLevel="0" collapsed="false">
      <c r="B1788" s="0" t="s">
        <v>1459</v>
      </c>
      <c r="C1788" s="0" t="n">
        <v>135</v>
      </c>
      <c r="D1788" s="0" t="n">
        <v>500</v>
      </c>
      <c r="E1788" s="0" t="n">
        <v>1</v>
      </c>
      <c r="F1788" s="1" t="str">
        <f aca="false">IF(C1788&gt;C1789,"B",IF(C1789&gt;C1788,"S",F1789))</f>
        <v>S</v>
      </c>
      <c r="H1788" s="0" t="n">
        <f aca="false">IF(D1788&gt;=M$4,IF(F1788="B",D1788,0),0)</f>
        <v>0</v>
      </c>
      <c r="I1788" s="0" t="n">
        <f aca="false">IF(D1788&gt;=M$4,IF(F1788="S",D1788,0),0)</f>
        <v>0</v>
      </c>
    </row>
    <row r="1789" customFormat="false" ht="12.75" hidden="false" customHeight="false" outlineLevel="0" collapsed="false">
      <c r="B1789" s="0" t="s">
        <v>1460</v>
      </c>
      <c r="C1789" s="0" t="n">
        <v>135.25</v>
      </c>
      <c r="D1789" s="0" t="n">
        <v>155</v>
      </c>
      <c r="E1789" s="0" t="n">
        <v>1</v>
      </c>
      <c r="F1789" s="1" t="str">
        <f aca="false">IF(C1789&gt;C1790,"B",IF(C1790&gt;C1789,"S",F1790))</f>
        <v>S</v>
      </c>
      <c r="H1789" s="0" t="n">
        <f aca="false">IF(D1789&gt;=M$4,IF(F1789="B",D1789,0),0)</f>
        <v>0</v>
      </c>
      <c r="I1789" s="0" t="n">
        <f aca="false">IF(D1789&gt;=M$4,IF(F1789="S",D1789,0),0)</f>
        <v>0</v>
      </c>
    </row>
    <row r="1790" customFormat="false" ht="12.75" hidden="false" customHeight="false" outlineLevel="0" collapsed="false">
      <c r="B1790" s="0" t="s">
        <v>1461</v>
      </c>
      <c r="C1790" s="0" t="n">
        <v>135.5</v>
      </c>
      <c r="D1790" s="0" t="n">
        <v>500</v>
      </c>
      <c r="E1790" s="0" t="n">
        <v>3</v>
      </c>
      <c r="F1790" s="1" t="str">
        <f aca="false">IF(C1790&gt;C1791,"B",IF(C1791&gt;C1790,"S",F1791))</f>
        <v>B</v>
      </c>
      <c r="H1790" s="0" t="n">
        <f aca="false">IF(D1790&gt;=M$4,IF(F1790="B",D1790,0),0)</f>
        <v>0</v>
      </c>
      <c r="I1790" s="0" t="n">
        <f aca="false">IF(D1790&gt;=M$4,IF(F1790="S",D1790,0),0)</f>
        <v>0</v>
      </c>
    </row>
    <row r="1791" customFormat="false" ht="12.75" hidden="false" customHeight="false" outlineLevel="0" collapsed="false">
      <c r="B1791" s="0" t="s">
        <v>1462</v>
      </c>
      <c r="C1791" s="0" t="n">
        <v>135.25</v>
      </c>
      <c r="D1791" s="8" t="n">
        <v>1000</v>
      </c>
      <c r="E1791" s="0" t="n">
        <v>1</v>
      </c>
      <c r="F1791" s="1" t="str">
        <f aca="false">IF(C1791&gt;C1792,"B",IF(C1792&gt;C1791,"S",F1792))</f>
        <v>B</v>
      </c>
      <c r="H1791" s="0" t="n">
        <f aca="false">IF(D1791&gt;=M$4,IF(F1791="B",D1791,0),0)</f>
        <v>1000</v>
      </c>
      <c r="I1791" s="0" t="n">
        <f aca="false">IF(D1791&gt;=M$4,IF(F1791="S",D1791,0),0)</f>
        <v>0</v>
      </c>
    </row>
    <row r="1792" customFormat="false" ht="12.75" hidden="false" customHeight="false" outlineLevel="0" collapsed="false">
      <c r="B1792" s="0" t="s">
        <v>1463</v>
      </c>
      <c r="C1792" s="0" t="n">
        <v>135</v>
      </c>
      <c r="D1792" s="0" t="n">
        <v>100</v>
      </c>
      <c r="E1792" s="0" t="n">
        <v>1</v>
      </c>
      <c r="F1792" s="1" t="str">
        <f aca="false">IF(C1792&gt;C1793,"B",IF(C1793&gt;C1792,"S",F1793))</f>
        <v>S</v>
      </c>
      <c r="H1792" s="0" t="n">
        <f aca="false">IF(D1792&gt;=M$4,IF(F1792="B",D1792,0),0)</f>
        <v>0</v>
      </c>
      <c r="I1792" s="0" t="n">
        <f aca="false">IF(D1792&gt;=M$4,IF(F1792="S",D1792,0),0)</f>
        <v>0</v>
      </c>
    </row>
    <row r="1793" customFormat="false" ht="12.75" hidden="false" customHeight="false" outlineLevel="0" collapsed="false">
      <c r="B1793" s="0" t="s">
        <v>1464</v>
      </c>
      <c r="C1793" s="0" t="n">
        <v>135</v>
      </c>
      <c r="D1793" s="0" t="n">
        <v>500</v>
      </c>
      <c r="E1793" s="0" t="n">
        <v>1</v>
      </c>
      <c r="F1793" s="1" t="str">
        <f aca="false">IF(C1793&gt;C1794,"B",IF(C1794&gt;C1793,"S",F1794))</f>
        <v>S</v>
      </c>
      <c r="H1793" s="0" t="n">
        <f aca="false">IF(D1793&gt;=M$4,IF(F1793="B",D1793,0),0)</f>
        <v>0</v>
      </c>
      <c r="I1793" s="0" t="n">
        <f aca="false">IF(D1793&gt;=M$4,IF(F1793="S",D1793,0),0)</f>
        <v>0</v>
      </c>
    </row>
    <row r="1794" customFormat="false" ht="12.75" hidden="false" customHeight="false" outlineLevel="0" collapsed="false">
      <c r="B1794" s="0" t="s">
        <v>1465</v>
      </c>
      <c r="C1794" s="0" t="n">
        <v>135</v>
      </c>
      <c r="D1794" s="0" t="n">
        <v>810</v>
      </c>
      <c r="E1794" s="0" t="n">
        <v>2</v>
      </c>
      <c r="F1794" s="1" t="str">
        <f aca="false">IF(C1794&gt;C1795,"B",IF(C1795&gt;C1794,"S",F1795))</f>
        <v>S</v>
      </c>
      <c r="H1794" s="0" t="n">
        <f aca="false">IF(D1794&gt;=M$4,IF(F1794="B",D1794,0),0)</f>
        <v>0</v>
      </c>
      <c r="I1794" s="0" t="n">
        <f aca="false">IF(D1794&gt;=M$4,IF(F1794="S",D1794,0),0)</f>
        <v>0</v>
      </c>
    </row>
    <row r="1795" customFormat="false" ht="12.75" hidden="false" customHeight="false" outlineLevel="0" collapsed="false">
      <c r="B1795" s="0" t="s">
        <v>1466</v>
      </c>
      <c r="C1795" s="0" t="n">
        <v>135</v>
      </c>
      <c r="D1795" s="0" t="n">
        <v>190</v>
      </c>
      <c r="E1795" s="0" t="n">
        <v>1</v>
      </c>
      <c r="F1795" s="1" t="str">
        <f aca="false">IF(C1795&gt;C1796,"B",IF(C1796&gt;C1795,"S",F1796))</f>
        <v>S</v>
      </c>
      <c r="H1795" s="0" t="n">
        <f aca="false">IF(D1795&gt;=M$4,IF(F1795="B",D1795,0),0)</f>
        <v>0</v>
      </c>
      <c r="I1795" s="0" t="n">
        <f aca="false">IF(D1795&gt;=M$4,IF(F1795="S",D1795,0),0)</f>
        <v>0</v>
      </c>
    </row>
    <row r="1796" customFormat="false" ht="12.75" hidden="false" customHeight="false" outlineLevel="0" collapsed="false">
      <c r="B1796" s="0" t="s">
        <v>1467</v>
      </c>
      <c r="C1796" s="0" t="n">
        <v>135.5</v>
      </c>
      <c r="D1796" s="8" t="n">
        <v>2777</v>
      </c>
      <c r="E1796" s="0" t="n">
        <v>5</v>
      </c>
      <c r="F1796" s="1" t="str">
        <f aca="false">IF(C1796&gt;C1797,"B",IF(C1797&gt;C1796,"S",F1797))</f>
        <v>B</v>
      </c>
      <c r="H1796" s="0" t="n">
        <f aca="false">IF(D1796&gt;=M$4,IF(F1796="B",D1796,0),0)</f>
        <v>2777</v>
      </c>
      <c r="I1796" s="0" t="n">
        <f aca="false">IF(D1796&gt;=M$4,IF(F1796="S",D1796,0),0)</f>
        <v>0</v>
      </c>
    </row>
    <row r="1797" customFormat="false" ht="12.75" hidden="false" customHeight="false" outlineLevel="0" collapsed="false">
      <c r="B1797" s="0" t="s">
        <v>1467</v>
      </c>
      <c r="C1797" s="0" t="n">
        <v>135.25</v>
      </c>
      <c r="D1797" s="0" t="n">
        <v>21</v>
      </c>
      <c r="E1797" s="0" t="n">
        <v>1</v>
      </c>
      <c r="F1797" s="1" t="str">
        <f aca="false">IF(C1797&gt;C1798,"B",IF(C1798&gt;C1797,"S",F1798))</f>
        <v>B</v>
      </c>
      <c r="H1797" s="0" t="n">
        <f aca="false">IF(D1797&gt;=M$4,IF(F1797="B",D1797,0),0)</f>
        <v>0</v>
      </c>
      <c r="I1797" s="0" t="n">
        <f aca="false">IF(D1797&gt;=M$4,IF(F1797="S",D1797,0),0)</f>
        <v>0</v>
      </c>
    </row>
    <row r="1798" customFormat="false" ht="12.75" hidden="false" customHeight="false" outlineLevel="0" collapsed="false">
      <c r="B1798" s="0" t="s">
        <v>1467</v>
      </c>
      <c r="C1798" s="0" t="n">
        <v>135</v>
      </c>
      <c r="D1798" s="0" t="n">
        <v>202</v>
      </c>
      <c r="E1798" s="0" t="n">
        <v>1</v>
      </c>
      <c r="F1798" s="1" t="str">
        <f aca="false">IF(C1798&gt;C1799,"B",IF(C1799&gt;C1798,"S",F1799))</f>
        <v>S</v>
      </c>
      <c r="H1798" s="0" t="n">
        <f aca="false">IF(D1798&gt;=M$4,IF(F1798="B",D1798,0),0)</f>
        <v>0</v>
      </c>
      <c r="I1798" s="0" t="n">
        <f aca="false">IF(D1798&gt;=M$4,IF(F1798="S",D1798,0),0)</f>
        <v>0</v>
      </c>
    </row>
    <row r="1799" customFormat="false" ht="12.75" hidden="false" customHeight="false" outlineLevel="0" collapsed="false">
      <c r="B1799" s="0" t="s">
        <v>1468</v>
      </c>
      <c r="C1799" s="0" t="n">
        <v>135</v>
      </c>
      <c r="D1799" s="0" t="n">
        <v>447</v>
      </c>
      <c r="E1799" s="0" t="n">
        <v>1</v>
      </c>
      <c r="F1799" s="1" t="str">
        <f aca="false">IF(C1799&gt;C1800,"B",IF(C1800&gt;C1799,"S",F1800))</f>
        <v>S</v>
      </c>
      <c r="H1799" s="0" t="n">
        <f aca="false">IF(D1799&gt;=M$4,IF(F1799="B",D1799,0),0)</f>
        <v>0</v>
      </c>
      <c r="I1799" s="0" t="n">
        <f aca="false">IF(D1799&gt;=M$4,IF(F1799="S",D1799,0),0)</f>
        <v>0</v>
      </c>
    </row>
    <row r="1800" customFormat="false" ht="12.75" hidden="false" customHeight="false" outlineLevel="0" collapsed="false">
      <c r="B1800" s="0" t="s">
        <v>1468</v>
      </c>
      <c r="C1800" s="0" t="n">
        <v>135.25</v>
      </c>
      <c r="D1800" s="0" t="n">
        <v>230</v>
      </c>
      <c r="E1800" s="0" t="n">
        <v>1</v>
      </c>
      <c r="F1800" s="1" t="str">
        <f aca="false">IF(C1800&gt;C1801,"B",IF(C1801&gt;C1800,"S",F1801))</f>
        <v>B</v>
      </c>
      <c r="H1800" s="0" t="n">
        <f aca="false">IF(D1800&gt;=M$4,IF(F1800="B",D1800,0),0)</f>
        <v>0</v>
      </c>
      <c r="I1800" s="0" t="n">
        <f aca="false">IF(D1800&gt;=M$4,IF(F1800="S",D1800,0),0)</f>
        <v>0</v>
      </c>
    </row>
    <row r="1801" customFormat="false" ht="12.75" hidden="false" customHeight="false" outlineLevel="0" collapsed="false">
      <c r="B1801" s="0" t="s">
        <v>1469</v>
      </c>
      <c r="C1801" s="0" t="n">
        <v>135.25</v>
      </c>
      <c r="D1801" s="0" t="n">
        <v>500</v>
      </c>
      <c r="E1801" s="0" t="n">
        <v>1</v>
      </c>
      <c r="F1801" s="1" t="str">
        <f aca="false">IF(C1801&gt;C1802,"B",IF(C1802&gt;C1801,"S",F1802))</f>
        <v>B</v>
      </c>
      <c r="H1801" s="0" t="n">
        <f aca="false">IF(D1801&gt;=M$4,IF(F1801="B",D1801,0),0)</f>
        <v>0</v>
      </c>
      <c r="I1801" s="0" t="n">
        <f aca="false">IF(D1801&gt;=M$4,IF(F1801="S",D1801,0),0)</f>
        <v>0</v>
      </c>
    </row>
    <row r="1802" customFormat="false" ht="12.75" hidden="false" customHeight="false" outlineLevel="0" collapsed="false">
      <c r="B1802" s="0" t="s">
        <v>1469</v>
      </c>
      <c r="C1802" s="0" t="n">
        <v>135</v>
      </c>
      <c r="D1802" s="0" t="n">
        <v>120</v>
      </c>
      <c r="E1802" s="0" t="n">
        <v>1</v>
      </c>
      <c r="F1802" s="1" t="str">
        <f aca="false">IF(C1802&gt;C1803,"B",IF(C1803&gt;C1802,"S",F1803))</f>
        <v>S</v>
      </c>
      <c r="H1802" s="0" t="n">
        <f aca="false">IF(D1802&gt;=M$4,IF(F1802="B",D1802,0),0)</f>
        <v>0</v>
      </c>
      <c r="I1802" s="0" t="n">
        <f aca="false">IF(D1802&gt;=M$4,IF(F1802="S",D1802,0),0)</f>
        <v>0</v>
      </c>
    </row>
    <row r="1803" customFormat="false" ht="12.75" hidden="false" customHeight="false" outlineLevel="0" collapsed="false">
      <c r="B1803" s="0" t="s">
        <v>1470</v>
      </c>
      <c r="C1803" s="0" t="n">
        <v>135</v>
      </c>
      <c r="D1803" s="0" t="n">
        <v>875</v>
      </c>
      <c r="E1803" s="0" t="n">
        <v>1</v>
      </c>
      <c r="F1803" s="1" t="str">
        <f aca="false">IF(C1803&gt;C1804,"B",IF(C1804&gt;C1803,"S",F1804))</f>
        <v>S</v>
      </c>
      <c r="H1803" s="0" t="n">
        <f aca="false">IF(D1803&gt;=M$4,IF(F1803="B",D1803,0),0)</f>
        <v>0</v>
      </c>
      <c r="I1803" s="0" t="n">
        <f aca="false">IF(D1803&gt;=M$4,IF(F1803="S",D1803,0),0)</f>
        <v>0</v>
      </c>
    </row>
    <row r="1804" customFormat="false" ht="12.75" hidden="false" customHeight="false" outlineLevel="0" collapsed="false">
      <c r="B1804" s="0" t="s">
        <v>1471</v>
      </c>
      <c r="C1804" s="0" t="n">
        <v>135</v>
      </c>
      <c r="D1804" s="8" t="n">
        <v>1121</v>
      </c>
      <c r="E1804" s="0" t="n">
        <v>2</v>
      </c>
      <c r="F1804" s="1" t="str">
        <f aca="false">IF(C1804&gt;C1805,"B",IF(C1805&gt;C1804,"S",F1805))</f>
        <v>S</v>
      </c>
      <c r="H1804" s="0" t="n">
        <f aca="false">IF(D1804&gt;=M$4,IF(F1804="B",D1804,0),0)</f>
        <v>0</v>
      </c>
      <c r="I1804" s="0" t="n">
        <f aca="false">IF(D1804&gt;=M$4,IF(F1804="S",D1804,0),0)</f>
        <v>1121</v>
      </c>
    </row>
    <row r="1805" customFormat="false" ht="12.75" hidden="false" customHeight="false" outlineLevel="0" collapsed="false">
      <c r="B1805" s="0" t="s">
        <v>1472</v>
      </c>
      <c r="C1805" s="0" t="n">
        <v>135</v>
      </c>
      <c r="D1805" s="0" t="n">
        <v>200</v>
      </c>
      <c r="E1805" s="0" t="n">
        <v>1</v>
      </c>
      <c r="F1805" s="1" t="str">
        <f aca="false">IF(C1805&gt;C1806,"B",IF(C1806&gt;C1805,"S",F1806))</f>
        <v>S</v>
      </c>
      <c r="H1805" s="0" t="n">
        <f aca="false">IF(D1805&gt;=M$4,IF(F1805="B",D1805,0),0)</f>
        <v>0</v>
      </c>
      <c r="I1805" s="0" t="n">
        <f aca="false">IF(D1805&gt;=M$4,IF(F1805="S",D1805,0),0)</f>
        <v>0</v>
      </c>
    </row>
    <row r="1806" customFormat="false" ht="12.75" hidden="false" customHeight="false" outlineLevel="0" collapsed="false">
      <c r="B1806" s="0" t="s">
        <v>1473</v>
      </c>
      <c r="C1806" s="0" t="n">
        <v>135</v>
      </c>
      <c r="D1806" s="0" t="n">
        <v>145</v>
      </c>
      <c r="E1806" s="0" t="n">
        <v>1</v>
      </c>
      <c r="F1806" s="1" t="str">
        <f aca="false">IF(C1806&gt;C1807,"B",IF(C1807&gt;C1806,"S",F1807))</f>
        <v>S</v>
      </c>
      <c r="H1806" s="0" t="n">
        <f aca="false">IF(D1806&gt;=M$4,IF(F1806="B",D1806,0),0)</f>
        <v>0</v>
      </c>
      <c r="I1806" s="0" t="n">
        <f aca="false">IF(D1806&gt;=M$4,IF(F1806="S",D1806,0),0)</f>
        <v>0</v>
      </c>
    </row>
    <row r="1807" customFormat="false" ht="12.75" hidden="false" customHeight="false" outlineLevel="0" collapsed="false">
      <c r="B1807" s="0" t="s">
        <v>1474</v>
      </c>
      <c r="C1807" s="0" t="n">
        <v>135</v>
      </c>
      <c r="D1807" s="0" t="n">
        <v>20</v>
      </c>
      <c r="E1807" s="0" t="n">
        <v>1</v>
      </c>
      <c r="F1807" s="1" t="str">
        <f aca="false">IF(C1807&gt;C1808,"B",IF(C1808&gt;C1807,"S",F1808))</f>
        <v>S</v>
      </c>
      <c r="H1807" s="0" t="n">
        <f aca="false">IF(D1807&gt;=M$4,IF(F1807="B",D1807,0),0)</f>
        <v>0</v>
      </c>
      <c r="I1807" s="0" t="n">
        <f aca="false">IF(D1807&gt;=M$4,IF(F1807="S",D1807,0),0)</f>
        <v>0</v>
      </c>
    </row>
    <row r="1808" customFormat="false" ht="12.75" hidden="false" customHeight="false" outlineLevel="0" collapsed="false">
      <c r="B1808" s="0" t="s">
        <v>1474</v>
      </c>
      <c r="C1808" s="0" t="n">
        <v>135.25</v>
      </c>
      <c r="D1808" s="8" t="n">
        <v>2480</v>
      </c>
      <c r="E1808" s="0" t="n">
        <v>1</v>
      </c>
      <c r="F1808" s="1" t="str">
        <f aca="false">IF(C1808&gt;C1809,"B",IF(C1809&gt;C1808,"S",F1809))</f>
        <v>B</v>
      </c>
      <c r="H1808" s="0" t="n">
        <f aca="false">IF(D1808&gt;=M$4,IF(F1808="B",D1808,0),0)</f>
        <v>2480</v>
      </c>
      <c r="I1808" s="0" t="n">
        <f aca="false">IF(D1808&gt;=M$4,IF(F1808="S",D1808,0),0)</f>
        <v>0</v>
      </c>
    </row>
    <row r="1809" customFormat="false" ht="12.75" hidden="false" customHeight="false" outlineLevel="0" collapsed="false">
      <c r="B1809" s="0" t="s">
        <v>1475</v>
      </c>
      <c r="C1809" s="0" t="n">
        <v>135.25</v>
      </c>
      <c r="D1809" s="0" t="n">
        <v>520</v>
      </c>
      <c r="E1809" s="0" t="n">
        <v>1</v>
      </c>
      <c r="F1809" s="1" t="str">
        <f aca="false">IF(C1809&gt;C1810,"B",IF(C1810&gt;C1809,"S",F1810))</f>
        <v>B</v>
      </c>
      <c r="H1809" s="0" t="n">
        <f aca="false">IF(D1809&gt;=M$4,IF(F1809="B",D1809,0),0)</f>
        <v>0</v>
      </c>
      <c r="I1809" s="0" t="n">
        <f aca="false">IF(D1809&gt;=M$4,IF(F1809="S",D1809,0),0)</f>
        <v>0</v>
      </c>
    </row>
    <row r="1810" customFormat="false" ht="12.75" hidden="false" customHeight="false" outlineLevel="0" collapsed="false">
      <c r="B1810" s="0" t="s">
        <v>1476</v>
      </c>
      <c r="C1810" s="0" t="n">
        <v>135</v>
      </c>
      <c r="D1810" s="8" t="n">
        <v>3000</v>
      </c>
      <c r="E1810" s="0" t="n">
        <v>1</v>
      </c>
      <c r="F1810" s="1" t="str">
        <f aca="false">IF(C1810&gt;C1811,"B",IF(C1811&gt;C1810,"S",F1811))</f>
        <v>B</v>
      </c>
      <c r="H1810" s="0" t="n">
        <f aca="false">IF(D1810&gt;=M$4,IF(F1810="B",D1810,0),0)</f>
        <v>3000</v>
      </c>
      <c r="I1810" s="0" t="n">
        <f aca="false">IF(D1810&gt;=M$4,IF(F1810="S",D1810,0),0)</f>
        <v>0</v>
      </c>
    </row>
    <row r="1811" customFormat="false" ht="12.75" hidden="false" customHeight="false" outlineLevel="0" collapsed="false">
      <c r="B1811" s="0" t="s">
        <v>1477</v>
      </c>
      <c r="C1811" s="0" t="n">
        <v>135</v>
      </c>
      <c r="D1811" s="0" t="n">
        <v>500</v>
      </c>
      <c r="E1811" s="0" t="n">
        <v>2</v>
      </c>
      <c r="F1811" s="1" t="str">
        <f aca="false">IF(C1811&gt;C1812,"B",IF(C1812&gt;C1811,"S",F1812))</f>
        <v>B</v>
      </c>
      <c r="H1811" s="0" t="n">
        <f aca="false">IF(D1811&gt;=M$4,IF(F1811="B",D1811,0),0)</f>
        <v>0</v>
      </c>
      <c r="I1811" s="0" t="n">
        <f aca="false">IF(D1811&gt;=M$4,IF(F1811="S",D1811,0),0)</f>
        <v>0</v>
      </c>
    </row>
    <row r="1812" customFormat="false" ht="12.75" hidden="false" customHeight="false" outlineLevel="0" collapsed="false">
      <c r="B1812" s="0" t="s">
        <v>1478</v>
      </c>
      <c r="C1812" s="0" t="n">
        <v>135</v>
      </c>
      <c r="D1812" s="8" t="n">
        <v>2572</v>
      </c>
      <c r="E1812" s="0" t="n">
        <v>6</v>
      </c>
      <c r="F1812" s="1" t="str">
        <f aca="false">IF(C1812&gt;C1813,"B",IF(C1813&gt;C1812,"S",F1813))</f>
        <v>B</v>
      </c>
      <c r="H1812" s="0" t="n">
        <f aca="false">IF(D1812&gt;=M$4,IF(F1812="B",D1812,0),0)</f>
        <v>2572</v>
      </c>
      <c r="I1812" s="0" t="n">
        <f aca="false">IF(D1812&gt;=M$4,IF(F1812="S",D1812,0),0)</f>
        <v>0</v>
      </c>
    </row>
    <row r="1813" customFormat="false" ht="12.75" hidden="false" customHeight="false" outlineLevel="0" collapsed="false">
      <c r="B1813" s="0" t="s">
        <v>1479</v>
      </c>
      <c r="C1813" s="0" t="n">
        <v>135</v>
      </c>
      <c r="D1813" s="0" t="n">
        <v>100</v>
      </c>
      <c r="E1813" s="0" t="n">
        <v>1</v>
      </c>
      <c r="F1813" s="1" t="str">
        <f aca="false">IF(C1813&gt;C1814,"B",IF(C1814&gt;C1813,"S",F1814))</f>
        <v>B</v>
      </c>
      <c r="H1813" s="0" t="n">
        <f aca="false">IF(D1813&gt;=M$4,IF(F1813="B",D1813,0),0)</f>
        <v>0</v>
      </c>
      <c r="I1813" s="0" t="n">
        <f aca="false">IF(D1813&gt;=M$4,IF(F1813="S",D1813,0),0)</f>
        <v>0</v>
      </c>
    </row>
    <row r="1814" customFormat="false" ht="12.75" hidden="false" customHeight="false" outlineLevel="0" collapsed="false">
      <c r="B1814" s="0" t="s">
        <v>1480</v>
      </c>
      <c r="C1814" s="0" t="n">
        <v>134.5</v>
      </c>
      <c r="D1814" s="8" t="n">
        <v>1368</v>
      </c>
      <c r="E1814" s="0" t="n">
        <v>1</v>
      </c>
      <c r="F1814" s="1" t="str">
        <f aca="false">IF(C1814&gt;C1815,"B",IF(C1815&gt;C1814,"S",F1815))</f>
        <v>S</v>
      </c>
      <c r="H1814" s="0" t="n">
        <f aca="false">IF(D1814&gt;=M$4,IF(F1814="B",D1814,0),0)</f>
        <v>0</v>
      </c>
      <c r="I1814" s="0" t="n">
        <f aca="false">IF(D1814&gt;=M$4,IF(F1814="S",D1814,0),0)</f>
        <v>1368</v>
      </c>
    </row>
    <row r="1815" customFormat="false" ht="12.75" hidden="false" customHeight="false" outlineLevel="0" collapsed="false">
      <c r="B1815" s="0" t="s">
        <v>1481</v>
      </c>
      <c r="C1815" s="0" t="n">
        <v>134.5</v>
      </c>
      <c r="D1815" s="8" t="n">
        <v>1632</v>
      </c>
      <c r="E1815" s="0" t="n">
        <v>1</v>
      </c>
      <c r="F1815" s="1" t="str">
        <f aca="false">IF(C1815&gt;C1816,"B",IF(C1816&gt;C1815,"S",F1816))</f>
        <v>S</v>
      </c>
      <c r="H1815" s="0" t="n">
        <f aca="false">IF(D1815&gt;=M$4,IF(F1815="B",D1815,0),0)</f>
        <v>0</v>
      </c>
      <c r="I1815" s="0" t="n">
        <f aca="false">IF(D1815&gt;=M$4,IF(F1815="S",D1815,0),0)</f>
        <v>1632</v>
      </c>
    </row>
    <row r="1816" customFormat="false" ht="12.75" hidden="false" customHeight="false" outlineLevel="0" collapsed="false">
      <c r="B1816" s="0" t="s">
        <v>1482</v>
      </c>
      <c r="C1816" s="0" t="n">
        <v>135</v>
      </c>
      <c r="D1816" s="8" t="n">
        <v>3933</v>
      </c>
      <c r="E1816" s="0" t="n">
        <v>12</v>
      </c>
      <c r="F1816" s="1" t="str">
        <f aca="false">IF(C1816&gt;C1817,"B",IF(C1817&gt;C1816,"S",F1817))</f>
        <v>B</v>
      </c>
      <c r="H1816" s="0" t="n">
        <f aca="false">IF(D1816&gt;=M$4,IF(F1816="B",D1816,0),0)</f>
        <v>3933</v>
      </c>
      <c r="I1816" s="0" t="n">
        <f aca="false">IF(D1816&gt;=M$4,IF(F1816="S",D1816,0),0)</f>
        <v>0</v>
      </c>
    </row>
    <row r="1817" customFormat="false" ht="12.75" hidden="false" customHeight="false" outlineLevel="0" collapsed="false">
      <c r="B1817" s="0" t="s">
        <v>1482</v>
      </c>
      <c r="C1817" s="0" t="n">
        <v>134.75</v>
      </c>
      <c r="D1817" s="8" t="n">
        <v>1067</v>
      </c>
      <c r="E1817" s="0" t="n">
        <v>4</v>
      </c>
      <c r="F1817" s="1" t="str">
        <f aca="false">IF(C1817&gt;C1818,"B",IF(C1818&gt;C1817,"S",F1818))</f>
        <v>B</v>
      </c>
      <c r="H1817" s="0" t="n">
        <f aca="false">IF(D1817&gt;=M$4,IF(F1817="B",D1817,0),0)</f>
        <v>1067</v>
      </c>
      <c r="I1817" s="0" t="n">
        <f aca="false">IF(D1817&gt;=M$4,IF(F1817="S",D1817,0),0)</f>
        <v>0</v>
      </c>
    </row>
    <row r="1818" customFormat="false" ht="12.75" hidden="false" customHeight="false" outlineLevel="0" collapsed="false">
      <c r="B1818" s="0" t="s">
        <v>1483</v>
      </c>
      <c r="C1818" s="0" t="n">
        <v>134.5</v>
      </c>
      <c r="D1818" s="0" t="n">
        <v>500</v>
      </c>
      <c r="E1818" s="0" t="n">
        <v>1</v>
      </c>
      <c r="F1818" s="1" t="str">
        <f aca="false">IF(C1818&gt;C1819,"B",IF(C1819&gt;C1818,"S",F1819))</f>
        <v>B</v>
      </c>
      <c r="H1818" s="0" t="n">
        <f aca="false">IF(D1818&gt;=M$4,IF(F1818="B",D1818,0),0)</f>
        <v>0</v>
      </c>
      <c r="I1818" s="0" t="n">
        <f aca="false">IF(D1818&gt;=M$4,IF(F1818="S",D1818,0),0)</f>
        <v>0</v>
      </c>
    </row>
    <row r="1819" customFormat="false" ht="12.75" hidden="false" customHeight="false" outlineLevel="0" collapsed="false">
      <c r="B1819" s="0" t="s">
        <v>1484</v>
      </c>
      <c r="C1819" s="0" t="n">
        <v>134.5</v>
      </c>
      <c r="D1819" s="0" t="n">
        <v>868</v>
      </c>
      <c r="E1819" s="0" t="n">
        <v>1</v>
      </c>
      <c r="F1819" s="1" t="str">
        <f aca="false">IF(C1819&gt;C1820,"B",IF(C1820&gt;C1819,"S",F1820))</f>
        <v>B</v>
      </c>
      <c r="H1819" s="0" t="n">
        <f aca="false">IF(D1819&gt;=M$4,IF(F1819="B",D1819,0),0)</f>
        <v>0</v>
      </c>
      <c r="I1819" s="0" t="n">
        <f aca="false">IF(D1819&gt;=M$4,IF(F1819="S",D1819,0),0)</f>
        <v>0</v>
      </c>
    </row>
    <row r="1820" customFormat="false" ht="12.75" hidden="false" customHeight="false" outlineLevel="0" collapsed="false">
      <c r="B1820" s="0" t="s">
        <v>1485</v>
      </c>
      <c r="C1820" s="0" t="n">
        <v>134.5</v>
      </c>
      <c r="D1820" s="0" t="n">
        <v>132</v>
      </c>
      <c r="E1820" s="0" t="n">
        <v>1</v>
      </c>
      <c r="F1820" s="1" t="str">
        <f aca="false">IF(C1820&gt;C1821,"B",IF(C1821&gt;C1820,"S",F1821))</f>
        <v>B</v>
      </c>
      <c r="H1820" s="0" t="n">
        <f aca="false">IF(D1820&gt;=M$4,IF(F1820="B",D1820,0),0)</f>
        <v>0</v>
      </c>
      <c r="I1820" s="0" t="n">
        <f aca="false">IF(D1820&gt;=M$4,IF(F1820="S",D1820,0),0)</f>
        <v>0</v>
      </c>
    </row>
    <row r="1821" customFormat="false" ht="12.75" hidden="false" customHeight="false" outlineLevel="0" collapsed="false">
      <c r="B1821" s="0" t="s">
        <v>1486</v>
      </c>
      <c r="C1821" s="0" t="n">
        <v>134.5</v>
      </c>
      <c r="D1821" s="8" t="n">
        <v>1570</v>
      </c>
      <c r="E1821" s="0" t="n">
        <v>4</v>
      </c>
      <c r="F1821" s="1" t="str">
        <f aca="false">IF(C1821&gt;C1822,"B",IF(C1822&gt;C1821,"S",F1822))</f>
        <v>B</v>
      </c>
      <c r="H1821" s="0" t="n">
        <f aca="false">IF(D1821&gt;=M$4,IF(F1821="B",D1821,0),0)</f>
        <v>1570</v>
      </c>
      <c r="I1821" s="0" t="n">
        <f aca="false">IF(D1821&gt;=M$4,IF(F1821="S",D1821,0),0)</f>
        <v>0</v>
      </c>
    </row>
    <row r="1822" customFormat="false" ht="12.75" hidden="false" customHeight="false" outlineLevel="0" collapsed="false">
      <c r="B1822" s="0" t="s">
        <v>1486</v>
      </c>
      <c r="C1822" s="0" t="n">
        <v>134.25</v>
      </c>
      <c r="D1822" s="0" t="n">
        <v>798</v>
      </c>
      <c r="E1822" s="0" t="n">
        <v>1</v>
      </c>
      <c r="F1822" s="1" t="str">
        <f aca="false">IF(C1822&gt;C1823,"B",IF(C1823&gt;C1822,"S",F1823))</f>
        <v>B</v>
      </c>
      <c r="H1822" s="0" t="n">
        <f aca="false">IF(D1822&gt;=M$4,IF(F1822="B",D1822,0),0)</f>
        <v>0</v>
      </c>
      <c r="I1822" s="0" t="n">
        <f aca="false">IF(D1822&gt;=M$4,IF(F1822="S",D1822,0),0)</f>
        <v>0</v>
      </c>
    </row>
    <row r="1823" customFormat="false" ht="12.75" hidden="false" customHeight="false" outlineLevel="0" collapsed="false">
      <c r="B1823" s="0" t="s">
        <v>1487</v>
      </c>
      <c r="C1823" s="0" t="n">
        <v>134.25</v>
      </c>
      <c r="D1823" s="8" t="n">
        <v>2202</v>
      </c>
      <c r="E1823" s="0" t="n">
        <v>1</v>
      </c>
      <c r="F1823" s="1" t="str">
        <f aca="false">IF(C1823&gt;C1824,"B",IF(C1824&gt;C1823,"S",F1824))</f>
        <v>B</v>
      </c>
      <c r="H1823" s="0" t="n">
        <f aca="false">IF(D1823&gt;=M$4,IF(F1823="B",D1823,0),0)</f>
        <v>2202</v>
      </c>
      <c r="I1823" s="0" t="n">
        <f aca="false">IF(D1823&gt;=M$4,IF(F1823="S",D1823,0),0)</f>
        <v>0</v>
      </c>
    </row>
    <row r="1824" customFormat="false" ht="12.75" hidden="false" customHeight="false" outlineLevel="0" collapsed="false">
      <c r="B1824" s="0" t="s">
        <v>1488</v>
      </c>
      <c r="C1824" s="0" t="n">
        <v>134.25</v>
      </c>
      <c r="D1824" s="8" t="n">
        <v>1102</v>
      </c>
      <c r="E1824" s="0" t="n">
        <v>1</v>
      </c>
      <c r="F1824" s="1" t="str">
        <f aca="false">IF(C1824&gt;C1825,"B",IF(C1825&gt;C1824,"S",F1825))</f>
        <v>B</v>
      </c>
      <c r="H1824" s="0" t="n">
        <f aca="false">IF(D1824&gt;=M$4,IF(F1824="B",D1824,0),0)</f>
        <v>1102</v>
      </c>
      <c r="I1824" s="0" t="n">
        <f aca="false">IF(D1824&gt;=M$4,IF(F1824="S",D1824,0),0)</f>
        <v>0</v>
      </c>
    </row>
    <row r="1825" customFormat="false" ht="12.75" hidden="false" customHeight="false" outlineLevel="0" collapsed="false">
      <c r="B1825" s="0" t="s">
        <v>1488</v>
      </c>
      <c r="C1825" s="0" t="n">
        <v>134</v>
      </c>
      <c r="D1825" s="0" t="n">
        <v>696</v>
      </c>
      <c r="E1825" s="0" t="n">
        <v>2</v>
      </c>
      <c r="F1825" s="1" t="str">
        <f aca="false">IF(C1825&gt;C1826,"B",IF(C1826&gt;C1825,"S",F1826))</f>
        <v>B</v>
      </c>
      <c r="H1825" s="0" t="n">
        <f aca="false">IF(D1825&gt;=M$4,IF(F1825="B",D1825,0),0)</f>
        <v>0</v>
      </c>
      <c r="I1825" s="0" t="n">
        <f aca="false">IF(D1825&gt;=M$4,IF(F1825="S",D1825,0),0)</f>
        <v>0</v>
      </c>
    </row>
    <row r="1826" customFormat="false" ht="12.75" hidden="false" customHeight="false" outlineLevel="0" collapsed="false">
      <c r="B1826" s="0" t="s">
        <v>1489</v>
      </c>
      <c r="C1826" s="0" t="n">
        <v>134</v>
      </c>
      <c r="D1826" s="8" t="n">
        <v>7500</v>
      </c>
      <c r="E1826" s="0" t="n">
        <v>9</v>
      </c>
      <c r="F1826" s="1" t="str">
        <f aca="false">IF(C1826&gt;C1827,"B",IF(C1827&gt;C1826,"S",F1827))</f>
        <v>B</v>
      </c>
      <c r="H1826" s="0" t="n">
        <f aca="false">IF(D1826&gt;=M$4,IF(F1826="B",D1826,0),0)</f>
        <v>7500</v>
      </c>
      <c r="I1826" s="0" t="n">
        <f aca="false">IF(D1826&gt;=M$4,IF(F1826="S",D1826,0),0)</f>
        <v>0</v>
      </c>
    </row>
    <row r="1827" customFormat="false" ht="12.75" hidden="false" customHeight="false" outlineLevel="0" collapsed="false">
      <c r="B1827" s="0" t="s">
        <v>1490</v>
      </c>
      <c r="C1827" s="0" t="n">
        <v>133.75</v>
      </c>
      <c r="D1827" s="0" t="n">
        <v>553</v>
      </c>
      <c r="E1827" s="0" t="n">
        <v>1</v>
      </c>
      <c r="F1827" s="1" t="str">
        <f aca="false">IF(C1827&gt;C1828,"B",IF(C1828&gt;C1827,"S",F1828))</f>
        <v>B</v>
      </c>
      <c r="H1827" s="0" t="n">
        <f aca="false">IF(D1827&gt;=M$4,IF(F1827="B",D1827,0),0)</f>
        <v>0</v>
      </c>
      <c r="I1827" s="0" t="n">
        <f aca="false">IF(D1827&gt;=M$4,IF(F1827="S",D1827,0),0)</f>
        <v>0</v>
      </c>
    </row>
    <row r="1828" customFormat="false" ht="12.75" hidden="false" customHeight="false" outlineLevel="0" collapsed="false">
      <c r="B1828" s="0" t="s">
        <v>1491</v>
      </c>
      <c r="C1828" s="0" t="n">
        <v>133.5</v>
      </c>
      <c r="D1828" s="0" t="n">
        <v>300</v>
      </c>
      <c r="E1828" s="0" t="n">
        <v>2</v>
      </c>
      <c r="F1828" s="1" t="str">
        <f aca="false">IF(C1828&gt;C1829,"B",IF(C1829&gt;C1828,"S",F1829))</f>
        <v>S</v>
      </c>
      <c r="H1828" s="0" t="n">
        <f aca="false">IF(D1828&gt;=M$4,IF(F1828="B",D1828,0),0)</f>
        <v>0</v>
      </c>
      <c r="I1828" s="0" t="n">
        <f aca="false">IF(D1828&gt;=M$4,IF(F1828="S",D1828,0),0)</f>
        <v>0</v>
      </c>
    </row>
    <row r="1829" customFormat="false" ht="12.75" hidden="false" customHeight="false" outlineLevel="0" collapsed="false">
      <c r="B1829" s="0" t="s">
        <v>1492</v>
      </c>
      <c r="C1829" s="0" t="n">
        <v>133.75</v>
      </c>
      <c r="D1829" s="8" t="n">
        <v>5881</v>
      </c>
      <c r="E1829" s="0" t="n">
        <v>16</v>
      </c>
      <c r="F1829" s="1" t="str">
        <f aca="false">IF(C1829&gt;C1830,"B",IF(C1830&gt;C1829,"S",F1830))</f>
        <v>S</v>
      </c>
      <c r="H1829" s="0" t="n">
        <f aca="false">IF(D1829&gt;=M$4,IF(F1829="B",D1829,0),0)</f>
        <v>0</v>
      </c>
      <c r="I1829" s="0" t="n">
        <f aca="false">IF(D1829&gt;=M$4,IF(F1829="S",D1829,0),0)</f>
        <v>5881</v>
      </c>
    </row>
    <row r="1830" customFormat="false" ht="12.75" hidden="false" customHeight="false" outlineLevel="0" collapsed="false">
      <c r="B1830" s="0" t="s">
        <v>1493</v>
      </c>
      <c r="C1830" s="0" t="n">
        <v>133.75</v>
      </c>
      <c r="D1830" s="0" t="n">
        <v>50</v>
      </c>
      <c r="E1830" s="0" t="n">
        <v>1</v>
      </c>
      <c r="F1830" s="1" t="str">
        <f aca="false">IF(C1830&gt;C1831,"B",IF(C1831&gt;C1830,"S",F1831))</f>
        <v>S</v>
      </c>
      <c r="H1830" s="0" t="n">
        <f aca="false">IF(D1830&gt;=M$4,IF(F1830="B",D1830,0),0)</f>
        <v>0</v>
      </c>
      <c r="I1830" s="0" t="n">
        <f aca="false">IF(D1830&gt;=M$4,IF(F1830="S",D1830,0),0)</f>
        <v>0</v>
      </c>
    </row>
    <row r="1831" customFormat="false" ht="12.75" hidden="false" customHeight="false" outlineLevel="0" collapsed="false">
      <c r="B1831" s="0" t="s">
        <v>1494</v>
      </c>
      <c r="C1831" s="0" t="n">
        <v>134</v>
      </c>
      <c r="D1831" s="0" t="n">
        <v>500</v>
      </c>
      <c r="E1831" s="0" t="n">
        <v>2</v>
      </c>
      <c r="F1831" s="1" t="str">
        <f aca="false">IF(C1831&gt;C1832,"B",IF(C1832&gt;C1831,"S",F1832))</f>
        <v>B</v>
      </c>
      <c r="H1831" s="0" t="n">
        <f aca="false">IF(D1831&gt;=M$4,IF(F1831="B",D1831,0),0)</f>
        <v>0</v>
      </c>
      <c r="I1831" s="0" t="n">
        <f aca="false">IF(D1831&gt;=M$4,IF(F1831="S",D1831,0),0)</f>
        <v>0</v>
      </c>
    </row>
    <row r="1832" customFormat="false" ht="12.75" hidden="false" customHeight="false" outlineLevel="0" collapsed="false">
      <c r="B1832" s="0" t="s">
        <v>1495</v>
      </c>
      <c r="C1832" s="0" t="n">
        <v>133.75</v>
      </c>
      <c r="D1832" s="0" t="n">
        <v>355</v>
      </c>
      <c r="E1832" s="0" t="n">
        <v>3</v>
      </c>
      <c r="F1832" s="1" t="str">
        <f aca="false">IF(C1832&gt;C1833,"B",IF(C1833&gt;C1832,"S",F1833))</f>
        <v>B</v>
      </c>
      <c r="H1832" s="0" t="n">
        <f aca="false">IF(D1832&gt;=M$4,IF(F1832="B",D1832,0),0)</f>
        <v>0</v>
      </c>
      <c r="I1832" s="0" t="n">
        <f aca="false">IF(D1832&gt;=M$4,IF(F1832="S",D1832,0),0)</f>
        <v>0</v>
      </c>
    </row>
    <row r="1833" customFormat="false" ht="12.75" hidden="false" customHeight="false" outlineLevel="0" collapsed="false">
      <c r="B1833" s="0" t="s">
        <v>1496</v>
      </c>
      <c r="C1833" s="0" t="n">
        <v>133.75</v>
      </c>
      <c r="D1833" s="0" t="n">
        <v>300</v>
      </c>
      <c r="E1833" s="0" t="n">
        <v>1</v>
      </c>
      <c r="F1833" s="1" t="str">
        <f aca="false">IF(C1833&gt;C1834,"B",IF(C1834&gt;C1833,"S",F1834))</f>
        <v>B</v>
      </c>
      <c r="H1833" s="0" t="n">
        <f aca="false">IF(D1833&gt;=M$4,IF(F1833="B",D1833,0),0)</f>
        <v>0</v>
      </c>
      <c r="I1833" s="0" t="n">
        <f aca="false">IF(D1833&gt;=M$4,IF(F1833="S",D1833,0),0)</f>
        <v>0</v>
      </c>
    </row>
    <row r="1834" customFormat="false" ht="12.75" hidden="false" customHeight="false" outlineLevel="0" collapsed="false">
      <c r="B1834" s="0" t="s">
        <v>1497</v>
      </c>
      <c r="C1834" s="0" t="n">
        <v>133.75</v>
      </c>
      <c r="D1834" s="0" t="n">
        <v>160</v>
      </c>
      <c r="E1834" s="0" t="n">
        <v>1</v>
      </c>
      <c r="F1834" s="1" t="str">
        <f aca="false">IF(C1834&gt;C1835,"B",IF(C1835&gt;C1834,"S",F1835))</f>
        <v>B</v>
      </c>
      <c r="H1834" s="0" t="n">
        <f aca="false">IF(D1834&gt;=M$4,IF(F1834="B",D1834,0),0)</f>
        <v>0</v>
      </c>
      <c r="I1834" s="0" t="n">
        <f aca="false">IF(D1834&gt;=M$4,IF(F1834="S",D1834,0),0)</f>
        <v>0</v>
      </c>
    </row>
    <row r="1835" customFormat="false" ht="12.75" hidden="false" customHeight="false" outlineLevel="0" collapsed="false">
      <c r="B1835" s="0" t="s">
        <v>1498</v>
      </c>
      <c r="C1835" s="0" t="n">
        <v>133.5</v>
      </c>
      <c r="D1835" s="0" t="n">
        <v>774</v>
      </c>
      <c r="E1835" s="0" t="n">
        <v>1</v>
      </c>
      <c r="F1835" s="1" t="str">
        <f aca="false">IF(C1835&gt;C1836,"B",IF(C1836&gt;C1835,"S",F1836))</f>
        <v>B</v>
      </c>
      <c r="H1835" s="0" t="n">
        <f aca="false">IF(D1835&gt;=M$4,IF(F1835="B",D1835,0),0)</f>
        <v>0</v>
      </c>
      <c r="I1835" s="0" t="n">
        <f aca="false">IF(D1835&gt;=M$4,IF(F1835="S",D1835,0),0)</f>
        <v>0</v>
      </c>
    </row>
    <row r="1836" customFormat="false" ht="12.75" hidden="false" customHeight="false" outlineLevel="0" collapsed="false">
      <c r="B1836" s="0" t="s">
        <v>1499</v>
      </c>
      <c r="C1836" s="0" t="n">
        <v>133.5</v>
      </c>
      <c r="D1836" s="0" t="n">
        <v>370</v>
      </c>
      <c r="E1836" s="0" t="n">
        <v>2</v>
      </c>
      <c r="F1836" s="1" t="str">
        <f aca="false">IF(C1836&gt;C1837,"B",IF(C1837&gt;C1836,"S",F1837))</f>
        <v>B</v>
      </c>
      <c r="H1836" s="0" t="n">
        <f aca="false">IF(D1836&gt;=M$4,IF(F1836="B",D1836,0),0)</f>
        <v>0</v>
      </c>
      <c r="I1836" s="0" t="n">
        <f aca="false">IF(D1836&gt;=M$4,IF(F1836="S",D1836,0),0)</f>
        <v>0</v>
      </c>
    </row>
    <row r="1837" customFormat="false" ht="12.75" hidden="false" customHeight="false" outlineLevel="0" collapsed="false">
      <c r="B1837" s="0" t="s">
        <v>1500</v>
      </c>
      <c r="C1837" s="0" t="n">
        <v>133.5</v>
      </c>
      <c r="D1837" s="0" t="n">
        <v>40</v>
      </c>
      <c r="E1837" s="0" t="n">
        <v>1</v>
      </c>
      <c r="F1837" s="1" t="str">
        <f aca="false">IF(C1837&gt;C1838,"B",IF(C1838&gt;C1837,"S",F1838))</f>
        <v>B</v>
      </c>
      <c r="H1837" s="0" t="n">
        <f aca="false">IF(D1837&gt;=M$4,IF(F1837="B",D1837,0),0)</f>
        <v>0</v>
      </c>
      <c r="I1837" s="0" t="n">
        <f aca="false">IF(D1837&gt;=M$4,IF(F1837="S",D1837,0),0)</f>
        <v>0</v>
      </c>
    </row>
    <row r="1838" customFormat="false" ht="12.75" hidden="false" customHeight="false" outlineLevel="0" collapsed="false">
      <c r="B1838" s="0" t="s">
        <v>1501</v>
      </c>
      <c r="C1838" s="0" t="n">
        <v>133.5</v>
      </c>
      <c r="D1838" s="0" t="n">
        <v>350</v>
      </c>
      <c r="E1838" s="0" t="n">
        <v>4</v>
      </c>
      <c r="F1838" s="1" t="str">
        <f aca="false">IF(C1838&gt;C1839,"B",IF(C1839&gt;C1838,"S",F1839))</f>
        <v>B</v>
      </c>
      <c r="H1838" s="0" t="n">
        <f aca="false">IF(D1838&gt;=M$4,IF(F1838="B",D1838,0),0)</f>
        <v>0</v>
      </c>
      <c r="I1838" s="0" t="n">
        <f aca="false">IF(D1838&gt;=M$4,IF(F1838="S",D1838,0),0)</f>
        <v>0</v>
      </c>
    </row>
    <row r="1839" customFormat="false" ht="12.75" hidden="false" customHeight="false" outlineLevel="0" collapsed="false">
      <c r="B1839" s="0" t="s">
        <v>1502</v>
      </c>
      <c r="C1839" s="0" t="n">
        <v>133.5</v>
      </c>
      <c r="D1839" s="0" t="n">
        <v>40</v>
      </c>
      <c r="E1839" s="0" t="n">
        <v>1</v>
      </c>
      <c r="F1839" s="1" t="str">
        <f aca="false">IF(C1839&gt;C1840,"B",IF(C1840&gt;C1839,"S",F1840))</f>
        <v>B</v>
      </c>
      <c r="H1839" s="0" t="n">
        <f aca="false">IF(D1839&gt;=M$4,IF(F1839="B",D1839,0),0)</f>
        <v>0</v>
      </c>
      <c r="I1839" s="0" t="n">
        <f aca="false">IF(D1839&gt;=M$4,IF(F1839="S",D1839,0),0)</f>
        <v>0</v>
      </c>
    </row>
    <row r="1840" customFormat="false" ht="12.75" hidden="false" customHeight="false" outlineLevel="0" collapsed="false">
      <c r="B1840" s="0" t="s">
        <v>1503</v>
      </c>
      <c r="C1840" s="0" t="n">
        <v>133.5</v>
      </c>
      <c r="D1840" s="0" t="n">
        <v>400</v>
      </c>
      <c r="E1840" s="0" t="n">
        <v>1</v>
      </c>
      <c r="F1840" s="1" t="str">
        <f aca="false">IF(C1840&gt;C1841,"B",IF(C1841&gt;C1840,"S",F1841))</f>
        <v>B</v>
      </c>
      <c r="H1840" s="0" t="n">
        <f aca="false">IF(D1840&gt;=M$4,IF(F1840="B",D1840,0),0)</f>
        <v>0</v>
      </c>
      <c r="I1840" s="0" t="n">
        <f aca="false">IF(D1840&gt;=M$4,IF(F1840="S",D1840,0),0)</f>
        <v>0</v>
      </c>
    </row>
    <row r="1841" customFormat="false" ht="12.75" hidden="false" customHeight="false" outlineLevel="0" collapsed="false">
      <c r="B1841" s="0" t="s">
        <v>1504</v>
      </c>
      <c r="C1841" s="0" t="n">
        <v>133.5</v>
      </c>
      <c r="D1841" s="0" t="n">
        <v>12</v>
      </c>
      <c r="E1841" s="0" t="n">
        <v>1</v>
      </c>
      <c r="F1841" s="1" t="str">
        <f aca="false">IF(C1841&gt;C1842,"B",IF(C1842&gt;C1841,"S",F1842))</f>
        <v>B</v>
      </c>
      <c r="H1841" s="0" t="n">
        <f aca="false">IF(D1841&gt;=M$4,IF(F1841="B",D1841,0),0)</f>
        <v>0</v>
      </c>
      <c r="I1841" s="0" t="n">
        <f aca="false">IF(D1841&gt;=M$4,IF(F1841="S",D1841,0),0)</f>
        <v>0</v>
      </c>
    </row>
    <row r="1842" customFormat="false" ht="12.75" hidden="false" customHeight="false" outlineLevel="0" collapsed="false">
      <c r="B1842" s="0" t="s">
        <v>1505</v>
      </c>
      <c r="C1842" s="0" t="n">
        <v>133.5</v>
      </c>
      <c r="D1842" s="0" t="n">
        <v>250</v>
      </c>
      <c r="E1842" s="0" t="n">
        <v>3</v>
      </c>
      <c r="F1842" s="1" t="str">
        <f aca="false">IF(C1842&gt;C1843,"B",IF(C1843&gt;C1842,"S",F1843))</f>
        <v>B</v>
      </c>
      <c r="H1842" s="0" t="n">
        <f aca="false">IF(D1842&gt;=M$4,IF(F1842="B",D1842,0),0)</f>
        <v>0</v>
      </c>
      <c r="I1842" s="0" t="n">
        <f aca="false">IF(D1842&gt;=M$4,IF(F1842="S",D1842,0),0)</f>
        <v>0</v>
      </c>
    </row>
    <row r="1843" customFormat="false" ht="12.75" hidden="false" customHeight="false" outlineLevel="0" collapsed="false">
      <c r="B1843" s="0" t="s">
        <v>1506</v>
      </c>
      <c r="C1843" s="0" t="n">
        <v>133.5</v>
      </c>
      <c r="D1843" s="0" t="n">
        <v>250</v>
      </c>
      <c r="E1843" s="0" t="n">
        <v>1</v>
      </c>
      <c r="F1843" s="1" t="str">
        <f aca="false">IF(C1843&gt;C1844,"B",IF(C1844&gt;C1843,"S",F1844))</f>
        <v>B</v>
      </c>
      <c r="H1843" s="0" t="n">
        <f aca="false">IF(D1843&gt;=M$4,IF(F1843="B",D1843,0),0)</f>
        <v>0</v>
      </c>
      <c r="I1843" s="0" t="n">
        <f aca="false">IF(D1843&gt;=M$4,IF(F1843="S",D1843,0),0)</f>
        <v>0</v>
      </c>
    </row>
    <row r="1844" customFormat="false" ht="12.75" hidden="false" customHeight="false" outlineLevel="0" collapsed="false">
      <c r="B1844" s="0" t="s">
        <v>1507</v>
      </c>
      <c r="C1844" s="0" t="n">
        <v>133.5</v>
      </c>
      <c r="D1844" s="0" t="n">
        <v>400</v>
      </c>
      <c r="E1844" s="0" t="n">
        <v>1</v>
      </c>
      <c r="F1844" s="1" t="str">
        <f aca="false">IF(C1844&gt;C1845,"B",IF(C1845&gt;C1844,"S",F1845))</f>
        <v>B</v>
      </c>
      <c r="H1844" s="0" t="n">
        <f aca="false">IF(D1844&gt;=M$4,IF(F1844="B",D1844,0),0)</f>
        <v>0</v>
      </c>
      <c r="I1844" s="0" t="n">
        <f aca="false">IF(D1844&gt;=M$4,IF(F1844="S",D1844,0),0)</f>
        <v>0</v>
      </c>
    </row>
    <row r="1845" customFormat="false" ht="12.75" hidden="false" customHeight="false" outlineLevel="0" collapsed="false">
      <c r="B1845" s="0" t="s">
        <v>1508</v>
      </c>
      <c r="C1845" s="0" t="n">
        <v>133.5</v>
      </c>
      <c r="D1845" s="0" t="n">
        <v>70</v>
      </c>
      <c r="E1845" s="0" t="n">
        <v>1</v>
      </c>
      <c r="F1845" s="1" t="str">
        <f aca="false">IF(C1845&gt;C1846,"B",IF(C1846&gt;C1845,"S",F1846))</f>
        <v>B</v>
      </c>
      <c r="H1845" s="0" t="n">
        <f aca="false">IF(D1845&gt;=M$4,IF(F1845="B",D1845,0),0)</f>
        <v>0</v>
      </c>
      <c r="I1845" s="0" t="n">
        <f aca="false">IF(D1845&gt;=M$4,IF(F1845="S",D1845,0),0)</f>
        <v>0</v>
      </c>
    </row>
    <row r="1846" customFormat="false" ht="12.75" hidden="false" customHeight="false" outlineLevel="0" collapsed="false">
      <c r="B1846" s="0" t="s">
        <v>1509</v>
      </c>
      <c r="C1846" s="0" t="n">
        <v>133.25</v>
      </c>
      <c r="D1846" s="8" t="n">
        <v>1000</v>
      </c>
      <c r="E1846" s="0" t="n">
        <v>2</v>
      </c>
      <c r="F1846" s="1" t="str">
        <f aca="false">IF(C1846&gt;C1847,"B",IF(C1847&gt;C1846,"S",F1847))</f>
        <v>S</v>
      </c>
      <c r="H1846" s="0" t="n">
        <f aca="false">IF(D1846&gt;=M$4,IF(F1846="B",D1846,0),0)</f>
        <v>0</v>
      </c>
      <c r="I1846" s="0" t="n">
        <f aca="false">IF(D1846&gt;=M$4,IF(F1846="S",D1846,0),0)</f>
        <v>1000</v>
      </c>
    </row>
    <row r="1847" customFormat="false" ht="12.75" hidden="false" customHeight="false" outlineLevel="0" collapsed="false">
      <c r="B1847" s="0" t="s">
        <v>1510</v>
      </c>
      <c r="C1847" s="0" t="n">
        <v>133.5</v>
      </c>
      <c r="D1847" s="0" t="n">
        <v>600</v>
      </c>
      <c r="E1847" s="0" t="n">
        <v>2</v>
      </c>
      <c r="F1847" s="1" t="str">
        <f aca="false">IF(C1847&gt;C1848,"B",IF(C1848&gt;C1847,"S",F1848))</f>
        <v>B</v>
      </c>
      <c r="H1847" s="0" t="n">
        <f aca="false">IF(D1847&gt;=M$4,IF(F1847="B",D1847,0),0)</f>
        <v>0</v>
      </c>
      <c r="I1847" s="0" t="n">
        <f aca="false">IF(D1847&gt;=M$4,IF(F1847="S",D1847,0),0)</f>
        <v>0</v>
      </c>
    </row>
    <row r="1848" customFormat="false" ht="12.75" hidden="false" customHeight="false" outlineLevel="0" collapsed="false">
      <c r="B1848" s="0" t="s">
        <v>1511</v>
      </c>
      <c r="C1848" s="0" t="n">
        <v>133.25</v>
      </c>
      <c r="D1848" s="0" t="n">
        <v>129</v>
      </c>
      <c r="E1848" s="0" t="n">
        <v>1</v>
      </c>
      <c r="F1848" s="1" t="str">
        <f aca="false">IF(C1848&gt;C1849,"B",IF(C1849&gt;C1848,"S",F1849))</f>
        <v>B</v>
      </c>
      <c r="H1848" s="0" t="n">
        <f aca="false">IF(D1848&gt;=M$4,IF(F1848="B",D1848,0),0)</f>
        <v>0</v>
      </c>
      <c r="I1848" s="0" t="n">
        <f aca="false">IF(D1848&gt;=M$4,IF(F1848="S",D1848,0),0)</f>
        <v>0</v>
      </c>
    </row>
    <row r="1849" customFormat="false" ht="12.75" hidden="false" customHeight="false" outlineLevel="0" collapsed="false">
      <c r="B1849" s="0" t="s">
        <v>1512</v>
      </c>
      <c r="C1849" s="0" t="n">
        <v>133.25</v>
      </c>
      <c r="D1849" s="8" t="n">
        <v>1966</v>
      </c>
      <c r="E1849" s="0" t="n">
        <v>2</v>
      </c>
      <c r="F1849" s="1" t="str">
        <f aca="false">IF(C1849&gt;C1850,"B",IF(C1850&gt;C1849,"S",F1850))</f>
        <v>B</v>
      </c>
      <c r="H1849" s="0" t="n">
        <f aca="false">IF(D1849&gt;=M$4,IF(F1849="B",D1849,0),0)</f>
        <v>1966</v>
      </c>
      <c r="I1849" s="0" t="n">
        <f aca="false">IF(D1849&gt;=M$4,IF(F1849="S",D1849,0),0)</f>
        <v>0</v>
      </c>
    </row>
    <row r="1850" customFormat="false" ht="12.75" hidden="false" customHeight="false" outlineLevel="0" collapsed="false">
      <c r="B1850" s="0" t="s">
        <v>1513</v>
      </c>
      <c r="C1850" s="0" t="n">
        <v>133.25</v>
      </c>
      <c r="D1850" s="0" t="n">
        <v>200</v>
      </c>
      <c r="E1850" s="0" t="n">
        <v>1</v>
      </c>
      <c r="F1850" s="1" t="str">
        <f aca="false">IF(C1850&gt;C1851,"B",IF(C1851&gt;C1850,"S",F1851))</f>
        <v>B</v>
      </c>
      <c r="H1850" s="0" t="n">
        <f aca="false">IF(D1850&gt;=M$4,IF(F1850="B",D1850,0),0)</f>
        <v>0</v>
      </c>
      <c r="I1850" s="0" t="n">
        <f aca="false">IF(D1850&gt;=M$4,IF(F1850="S",D1850,0),0)</f>
        <v>0</v>
      </c>
    </row>
    <row r="1851" customFormat="false" ht="12.75" hidden="false" customHeight="false" outlineLevel="0" collapsed="false">
      <c r="B1851" s="0" t="s">
        <v>1514</v>
      </c>
      <c r="C1851" s="0" t="n">
        <v>133.25</v>
      </c>
      <c r="D1851" s="0" t="n">
        <v>66</v>
      </c>
      <c r="E1851" s="0" t="n">
        <v>1</v>
      </c>
      <c r="F1851" s="1" t="str">
        <f aca="false">IF(C1851&gt;C1852,"B",IF(C1852&gt;C1851,"S",F1852))</f>
        <v>B</v>
      </c>
      <c r="H1851" s="0" t="n">
        <f aca="false">IF(D1851&gt;=M$4,IF(F1851="B",D1851,0),0)</f>
        <v>0</v>
      </c>
      <c r="I1851" s="0" t="n">
        <f aca="false">IF(D1851&gt;=M$4,IF(F1851="S",D1851,0),0)</f>
        <v>0</v>
      </c>
    </row>
    <row r="1852" customFormat="false" ht="12.75" hidden="false" customHeight="false" outlineLevel="0" collapsed="false">
      <c r="B1852" s="0" t="s">
        <v>1515</v>
      </c>
      <c r="C1852" s="0" t="n">
        <v>133</v>
      </c>
      <c r="D1852" s="8" t="n">
        <v>1520</v>
      </c>
      <c r="E1852" s="0" t="n">
        <v>5</v>
      </c>
      <c r="F1852" s="1" t="str">
        <f aca="false">IF(C1852&gt;C1853,"B",IF(C1853&gt;C1852,"S",F1853))</f>
        <v>S</v>
      </c>
      <c r="H1852" s="0" t="n">
        <f aca="false">IF(D1852&gt;=M$4,IF(F1852="B",D1852,0),0)</f>
        <v>0</v>
      </c>
      <c r="I1852" s="0" t="n">
        <f aca="false">IF(D1852&gt;=M$4,IF(F1852="S",D1852,0),0)</f>
        <v>1520</v>
      </c>
    </row>
    <row r="1853" customFormat="false" ht="12.75" hidden="false" customHeight="false" outlineLevel="0" collapsed="false">
      <c r="B1853" s="0" t="s">
        <v>1516</v>
      </c>
      <c r="C1853" s="0" t="n">
        <v>133.25</v>
      </c>
      <c r="D1853" s="0" t="n">
        <v>15</v>
      </c>
      <c r="E1853" s="0" t="n">
        <v>1</v>
      </c>
      <c r="F1853" s="1" t="str">
        <f aca="false">IF(C1853&gt;C1854,"B",IF(C1854&gt;C1853,"S",F1854))</f>
        <v>B</v>
      </c>
      <c r="H1853" s="0" t="n">
        <f aca="false">IF(D1853&gt;=M$4,IF(F1853="B",D1853,0),0)</f>
        <v>0</v>
      </c>
      <c r="I1853" s="0" t="n">
        <f aca="false">IF(D1853&gt;=M$4,IF(F1853="S",D1853,0),0)</f>
        <v>0</v>
      </c>
    </row>
    <row r="1854" customFormat="false" ht="12.75" hidden="false" customHeight="false" outlineLevel="0" collapsed="false">
      <c r="B1854" s="0" t="s">
        <v>1517</v>
      </c>
      <c r="C1854" s="0" t="n">
        <v>133</v>
      </c>
      <c r="D1854" s="0" t="n">
        <v>800</v>
      </c>
      <c r="E1854" s="0" t="n">
        <v>3</v>
      </c>
      <c r="F1854" s="1" t="str">
        <f aca="false">IF(C1854&gt;C1855,"B",IF(C1855&gt;C1854,"S",F1855))</f>
        <v>S</v>
      </c>
      <c r="H1854" s="0" t="n">
        <f aca="false">IF(D1854&gt;=M$4,IF(F1854="B",D1854,0),0)</f>
        <v>0</v>
      </c>
      <c r="I1854" s="0" t="n">
        <f aca="false">IF(D1854&gt;=M$4,IF(F1854="S",D1854,0),0)</f>
        <v>0</v>
      </c>
    </row>
    <row r="1855" customFormat="false" ht="12.75" hidden="false" customHeight="false" outlineLevel="0" collapsed="false">
      <c r="B1855" s="0" t="s">
        <v>1518</v>
      </c>
      <c r="C1855" s="0" t="n">
        <v>133.25</v>
      </c>
      <c r="D1855" s="0" t="n">
        <v>16</v>
      </c>
      <c r="E1855" s="0" t="n">
        <v>1</v>
      </c>
      <c r="F1855" s="1" t="str">
        <f aca="false">IF(C1855&gt;C1856,"B",IF(C1856&gt;C1855,"S",F1856))</f>
        <v>B</v>
      </c>
      <c r="H1855" s="0" t="n">
        <f aca="false">IF(D1855&gt;=M$4,IF(F1855="B",D1855,0),0)</f>
        <v>0</v>
      </c>
      <c r="I1855" s="0" t="n">
        <f aca="false">IF(D1855&gt;=M$4,IF(F1855="S",D1855,0),0)</f>
        <v>0</v>
      </c>
    </row>
    <row r="1856" customFormat="false" ht="12.75" hidden="false" customHeight="false" outlineLevel="0" collapsed="false">
      <c r="B1856" s="0" t="s">
        <v>1519</v>
      </c>
      <c r="C1856" s="0" t="n">
        <v>133.25</v>
      </c>
      <c r="D1856" s="0" t="n">
        <v>250</v>
      </c>
      <c r="E1856" s="0" t="n">
        <v>1</v>
      </c>
      <c r="F1856" s="1" t="str">
        <f aca="false">IF(C1856&gt;C1857,"B",IF(C1857&gt;C1856,"S",F1857))</f>
        <v>B</v>
      </c>
      <c r="H1856" s="0" t="n">
        <f aca="false">IF(D1856&gt;=M$4,IF(F1856="B",D1856,0),0)</f>
        <v>0</v>
      </c>
      <c r="I1856" s="0" t="n">
        <f aca="false">IF(D1856&gt;=M$4,IF(F1856="S",D1856,0),0)</f>
        <v>0</v>
      </c>
    </row>
    <row r="1857" customFormat="false" ht="12.75" hidden="false" customHeight="false" outlineLevel="0" collapsed="false">
      <c r="B1857" s="0" t="s">
        <v>1520</v>
      </c>
      <c r="C1857" s="0" t="n">
        <v>133</v>
      </c>
      <c r="D1857" s="0" t="n">
        <v>37</v>
      </c>
      <c r="E1857" s="0" t="n">
        <v>1</v>
      </c>
      <c r="F1857" s="1" t="str">
        <f aca="false">IF(C1857&gt;C1858,"B",IF(C1858&gt;C1857,"S",F1858))</f>
        <v>S</v>
      </c>
      <c r="H1857" s="0" t="n">
        <f aca="false">IF(D1857&gt;=M$4,IF(F1857="B",D1857,0),0)</f>
        <v>0</v>
      </c>
      <c r="I1857" s="0" t="n">
        <f aca="false">IF(D1857&gt;=M$4,IF(F1857="S",D1857,0),0)</f>
        <v>0</v>
      </c>
    </row>
    <row r="1858" customFormat="false" ht="12.75" hidden="false" customHeight="false" outlineLevel="0" collapsed="false">
      <c r="B1858" s="0" t="s">
        <v>1521</v>
      </c>
      <c r="C1858" s="0" t="n">
        <v>133</v>
      </c>
      <c r="D1858" s="0" t="n">
        <v>100</v>
      </c>
      <c r="E1858" s="0" t="n">
        <v>1</v>
      </c>
      <c r="F1858" s="1" t="str">
        <f aca="false">IF(C1858&gt;C1859,"B",IF(C1859&gt;C1858,"S",F1859))</f>
        <v>S</v>
      </c>
      <c r="H1858" s="0" t="n">
        <f aca="false">IF(D1858&gt;=M$4,IF(F1858="B",D1858,0),0)</f>
        <v>0</v>
      </c>
      <c r="I1858" s="0" t="n">
        <f aca="false">IF(D1858&gt;=M$4,IF(F1858="S",D1858,0),0)</f>
        <v>0</v>
      </c>
    </row>
    <row r="1859" customFormat="false" ht="12.75" hidden="false" customHeight="false" outlineLevel="0" collapsed="false">
      <c r="B1859" s="0" t="s">
        <v>1522</v>
      </c>
      <c r="C1859" s="0" t="n">
        <v>133.25</v>
      </c>
      <c r="D1859" s="0" t="n">
        <v>561</v>
      </c>
      <c r="E1859" s="0" t="n">
        <v>2</v>
      </c>
      <c r="F1859" s="1" t="str">
        <f aca="false">IF(C1859&gt;C1860,"B",IF(C1860&gt;C1859,"S",F1860))</f>
        <v>S</v>
      </c>
      <c r="H1859" s="0" t="n">
        <f aca="false">IF(D1859&gt;=M$4,IF(F1859="B",D1859,0),0)</f>
        <v>0</v>
      </c>
      <c r="I1859" s="0" t="n">
        <f aca="false">IF(D1859&gt;=M$4,IF(F1859="S",D1859,0),0)</f>
        <v>0</v>
      </c>
    </row>
    <row r="1860" customFormat="false" ht="12.75" hidden="false" customHeight="false" outlineLevel="0" collapsed="false">
      <c r="B1860" s="0" t="s">
        <v>1523</v>
      </c>
      <c r="C1860" s="0" t="n">
        <v>133.25</v>
      </c>
      <c r="D1860" s="0" t="n">
        <v>504</v>
      </c>
      <c r="E1860" s="0" t="n">
        <v>2</v>
      </c>
      <c r="F1860" s="1" t="str">
        <f aca="false">IF(C1860&gt;C1861,"B",IF(C1861&gt;C1860,"S",F1861))</f>
        <v>S</v>
      </c>
      <c r="H1860" s="0" t="n">
        <f aca="false">IF(D1860&gt;=M$4,IF(F1860="B",D1860,0),0)</f>
        <v>0</v>
      </c>
      <c r="I1860" s="0" t="n">
        <f aca="false">IF(D1860&gt;=M$4,IF(F1860="S",D1860,0),0)</f>
        <v>0</v>
      </c>
    </row>
    <row r="1861" customFormat="false" ht="12.75" hidden="false" customHeight="false" outlineLevel="0" collapsed="false">
      <c r="B1861" s="0" t="s">
        <v>1524</v>
      </c>
      <c r="C1861" s="0" t="n">
        <v>133.25</v>
      </c>
      <c r="D1861" s="0" t="n">
        <v>35</v>
      </c>
      <c r="E1861" s="0" t="n">
        <v>1</v>
      </c>
      <c r="F1861" s="1" t="str">
        <f aca="false">IF(C1861&gt;C1862,"B",IF(C1862&gt;C1861,"S",F1862))</f>
        <v>S</v>
      </c>
      <c r="H1861" s="0" t="n">
        <f aca="false">IF(D1861&gt;=M$4,IF(F1861="B",D1861,0),0)</f>
        <v>0</v>
      </c>
      <c r="I1861" s="0" t="n">
        <f aca="false">IF(D1861&gt;=M$4,IF(F1861="S",D1861,0),0)</f>
        <v>0</v>
      </c>
    </row>
    <row r="1862" customFormat="false" ht="12.75" hidden="false" customHeight="false" outlineLevel="0" collapsed="false">
      <c r="B1862" s="0" t="s">
        <v>1525</v>
      </c>
      <c r="C1862" s="0" t="n">
        <v>133.25</v>
      </c>
      <c r="D1862" s="0" t="n">
        <v>300</v>
      </c>
      <c r="E1862" s="0" t="n">
        <v>1</v>
      </c>
      <c r="F1862" s="1" t="str">
        <f aca="false">IF(C1862&gt;C1863,"B",IF(C1863&gt;C1862,"S",F1863))</f>
        <v>S</v>
      </c>
      <c r="H1862" s="0" t="n">
        <f aca="false">IF(D1862&gt;=M$4,IF(F1862="B",D1862,0),0)</f>
        <v>0</v>
      </c>
      <c r="I1862" s="0" t="n">
        <f aca="false">IF(D1862&gt;=M$4,IF(F1862="S",D1862,0),0)</f>
        <v>0</v>
      </c>
    </row>
    <row r="1863" customFormat="false" ht="12.75" hidden="false" customHeight="false" outlineLevel="0" collapsed="false">
      <c r="B1863" s="0" t="s">
        <v>1526</v>
      </c>
      <c r="C1863" s="0" t="n">
        <v>133.25</v>
      </c>
      <c r="D1863" s="0" t="n">
        <v>100</v>
      </c>
      <c r="E1863" s="0" t="n">
        <v>1</v>
      </c>
      <c r="F1863" s="1" t="str">
        <f aca="false">IF(C1863&gt;C1864,"B",IF(C1864&gt;C1863,"S",F1864))</f>
        <v>S</v>
      </c>
      <c r="H1863" s="0" t="n">
        <f aca="false">IF(D1863&gt;=M$4,IF(F1863="B",D1863,0),0)</f>
        <v>0</v>
      </c>
      <c r="I1863" s="0" t="n">
        <f aca="false">IF(D1863&gt;=M$4,IF(F1863="S",D1863,0),0)</f>
        <v>0</v>
      </c>
    </row>
    <row r="1864" customFormat="false" ht="12.75" hidden="false" customHeight="false" outlineLevel="0" collapsed="false">
      <c r="B1864" s="0" t="s">
        <v>1527</v>
      </c>
      <c r="C1864" s="0" t="n">
        <v>133.25</v>
      </c>
      <c r="D1864" s="0" t="n">
        <v>100</v>
      </c>
      <c r="E1864" s="0" t="n">
        <v>1</v>
      </c>
      <c r="F1864" s="1" t="str">
        <f aca="false">IF(C1864&gt;C1865,"B",IF(C1865&gt;C1864,"S",F1865))</f>
        <v>S</v>
      </c>
      <c r="H1864" s="0" t="n">
        <f aca="false">IF(D1864&gt;=M$4,IF(F1864="B",D1864,0),0)</f>
        <v>0</v>
      </c>
      <c r="I1864" s="0" t="n">
        <f aca="false">IF(D1864&gt;=M$4,IF(F1864="S",D1864,0),0)</f>
        <v>0</v>
      </c>
    </row>
    <row r="1865" customFormat="false" ht="12.75" hidden="false" customHeight="false" outlineLevel="0" collapsed="false">
      <c r="B1865" s="0" t="s">
        <v>1528</v>
      </c>
      <c r="C1865" s="0" t="n">
        <v>133.25</v>
      </c>
      <c r="D1865" s="0" t="n">
        <v>350</v>
      </c>
      <c r="E1865" s="0" t="n">
        <v>1</v>
      </c>
      <c r="F1865" s="1" t="str">
        <f aca="false">IF(C1865&gt;C1866,"B",IF(C1866&gt;C1865,"S",F1866))</f>
        <v>S</v>
      </c>
      <c r="H1865" s="0" t="n">
        <f aca="false">IF(D1865&gt;=M$4,IF(F1865="B",D1865,0),0)</f>
        <v>0</v>
      </c>
      <c r="I1865" s="0" t="n">
        <f aca="false">IF(D1865&gt;=M$4,IF(F1865="S",D1865,0),0)</f>
        <v>0</v>
      </c>
    </row>
    <row r="1866" customFormat="false" ht="12.75" hidden="false" customHeight="false" outlineLevel="0" collapsed="false">
      <c r="B1866" s="0" t="s">
        <v>1529</v>
      </c>
      <c r="C1866" s="0" t="n">
        <v>133.25</v>
      </c>
      <c r="D1866" s="0" t="n">
        <v>115</v>
      </c>
      <c r="E1866" s="0" t="n">
        <v>1</v>
      </c>
      <c r="F1866" s="1" t="str">
        <f aca="false">IF(C1866&gt;C1867,"B",IF(C1867&gt;C1866,"S",F1867))</f>
        <v>S</v>
      </c>
      <c r="H1866" s="0" t="n">
        <f aca="false">IF(D1866&gt;=M$4,IF(F1866="B",D1866,0),0)</f>
        <v>0</v>
      </c>
      <c r="I1866" s="0" t="n">
        <f aca="false">IF(D1866&gt;=M$4,IF(F1866="S",D1866,0),0)</f>
        <v>0</v>
      </c>
    </row>
    <row r="1867" customFormat="false" ht="12.75" hidden="false" customHeight="false" outlineLevel="0" collapsed="false">
      <c r="B1867" s="0" t="s">
        <v>1530</v>
      </c>
      <c r="C1867" s="0" t="n">
        <v>133.25</v>
      </c>
      <c r="D1867" s="0" t="n">
        <v>185</v>
      </c>
      <c r="E1867" s="0" t="n">
        <v>1</v>
      </c>
      <c r="F1867" s="1" t="str">
        <f aca="false">IF(C1867&gt;C1868,"B",IF(C1868&gt;C1867,"S",F1868))</f>
        <v>S</v>
      </c>
      <c r="H1867" s="0" t="n">
        <f aca="false">IF(D1867&gt;=M$4,IF(F1867="B",D1867,0),0)</f>
        <v>0</v>
      </c>
      <c r="I1867" s="0" t="n">
        <f aca="false">IF(D1867&gt;=M$4,IF(F1867="S",D1867,0),0)</f>
        <v>0</v>
      </c>
    </row>
    <row r="1868" customFormat="false" ht="12.75" hidden="false" customHeight="false" outlineLevel="0" collapsed="false">
      <c r="B1868" s="0" t="s">
        <v>1531</v>
      </c>
      <c r="C1868" s="0" t="n">
        <v>133.5</v>
      </c>
      <c r="D1868" s="0" t="n">
        <v>200</v>
      </c>
      <c r="E1868" s="0" t="n">
        <v>1</v>
      </c>
      <c r="F1868" s="1" t="str">
        <f aca="false">IF(C1868&gt;C1869,"B",IF(C1869&gt;C1868,"S",F1869))</f>
        <v>B</v>
      </c>
      <c r="H1868" s="0" t="n">
        <f aca="false">IF(D1868&gt;=M$4,IF(F1868="B",D1868,0),0)</f>
        <v>0</v>
      </c>
      <c r="I1868" s="0" t="n">
        <f aca="false">IF(D1868&gt;=M$4,IF(F1868="S",D1868,0),0)</f>
        <v>0</v>
      </c>
    </row>
    <row r="1869" customFormat="false" ht="12.75" hidden="false" customHeight="false" outlineLevel="0" collapsed="false">
      <c r="B1869" s="0" t="s">
        <v>1532</v>
      </c>
      <c r="C1869" s="0" t="n">
        <v>133</v>
      </c>
      <c r="D1869" s="0" t="n">
        <v>500</v>
      </c>
      <c r="E1869" s="0" t="n">
        <v>6</v>
      </c>
      <c r="F1869" s="1" t="str">
        <f aca="false">IF(C1869&gt;C1870,"B",IF(C1870&gt;C1869,"S",F1870))</f>
        <v>S</v>
      </c>
      <c r="H1869" s="0" t="n">
        <f aca="false">IF(D1869&gt;=M$4,IF(F1869="B",D1869,0),0)</f>
        <v>0</v>
      </c>
      <c r="I1869" s="0" t="n">
        <f aca="false">IF(D1869&gt;=M$4,IF(F1869="S",D1869,0),0)</f>
        <v>0</v>
      </c>
    </row>
    <row r="1870" customFormat="false" ht="12.75" hidden="false" customHeight="false" outlineLevel="0" collapsed="false">
      <c r="B1870" s="0" t="s">
        <v>1533</v>
      </c>
      <c r="C1870" s="0" t="n">
        <v>133</v>
      </c>
      <c r="D1870" s="0" t="n">
        <v>971</v>
      </c>
      <c r="E1870" s="0" t="n">
        <v>2</v>
      </c>
      <c r="F1870" s="1" t="str">
        <f aca="false">IF(C1870&gt;C1871,"B",IF(C1871&gt;C1870,"S",F1871))</f>
        <v>S</v>
      </c>
      <c r="H1870" s="0" t="n">
        <f aca="false">IF(D1870&gt;=M$4,IF(F1870="B",D1870,0),0)</f>
        <v>0</v>
      </c>
      <c r="I1870" s="0" t="n">
        <f aca="false">IF(D1870&gt;=M$4,IF(F1870="S",D1870,0),0)</f>
        <v>0</v>
      </c>
    </row>
    <row r="1871" customFormat="false" ht="12.75" hidden="false" customHeight="false" outlineLevel="0" collapsed="false">
      <c r="B1871" s="0" t="s">
        <v>1533</v>
      </c>
      <c r="C1871" s="0" t="n">
        <v>133.25</v>
      </c>
      <c r="D1871" s="0" t="n">
        <v>679</v>
      </c>
      <c r="E1871" s="0" t="n">
        <v>4</v>
      </c>
      <c r="F1871" s="1" t="str">
        <f aca="false">IF(C1871&gt;C1872,"B",IF(C1872&gt;C1871,"S",F1872))</f>
        <v>S</v>
      </c>
      <c r="H1871" s="0" t="n">
        <f aca="false">IF(D1871&gt;=M$4,IF(F1871="B",D1871,0),0)</f>
        <v>0</v>
      </c>
      <c r="I1871" s="0" t="n">
        <f aca="false">IF(D1871&gt;=M$4,IF(F1871="S",D1871,0),0)</f>
        <v>0</v>
      </c>
    </row>
    <row r="1872" customFormat="false" ht="12.75" hidden="false" customHeight="false" outlineLevel="0" collapsed="false">
      <c r="B1872" s="0" t="s">
        <v>1534</v>
      </c>
      <c r="C1872" s="0" t="n">
        <v>133.25</v>
      </c>
      <c r="D1872" s="0" t="n">
        <v>150</v>
      </c>
      <c r="E1872" s="0" t="n">
        <v>2</v>
      </c>
      <c r="F1872" s="1" t="str">
        <f aca="false">IF(C1872&gt;C1873,"B",IF(C1873&gt;C1872,"S",F1873))</f>
        <v>S</v>
      </c>
      <c r="H1872" s="0" t="n">
        <f aca="false">IF(D1872&gt;=M$4,IF(F1872="B",D1872,0),0)</f>
        <v>0</v>
      </c>
      <c r="I1872" s="0" t="n">
        <f aca="false">IF(D1872&gt;=M$4,IF(F1872="S",D1872,0),0)</f>
        <v>0</v>
      </c>
    </row>
    <row r="1873" customFormat="false" ht="12.75" hidden="false" customHeight="false" outlineLevel="0" collapsed="false">
      <c r="B1873" s="0" t="s">
        <v>1535</v>
      </c>
      <c r="C1873" s="0" t="n">
        <v>133.5</v>
      </c>
      <c r="D1873" s="0" t="n">
        <v>200</v>
      </c>
      <c r="E1873" s="0" t="n">
        <v>1</v>
      </c>
      <c r="F1873" s="1" t="str">
        <f aca="false">IF(C1873&gt;C1874,"B",IF(C1874&gt;C1873,"S",F1874))</f>
        <v>B</v>
      </c>
      <c r="H1873" s="0" t="n">
        <f aca="false">IF(D1873&gt;=M$4,IF(F1873="B",D1873,0),0)</f>
        <v>0</v>
      </c>
      <c r="I1873" s="0" t="n">
        <f aca="false">IF(D1873&gt;=M$4,IF(F1873="S",D1873,0),0)</f>
        <v>0</v>
      </c>
    </row>
    <row r="1874" customFormat="false" ht="12.75" hidden="false" customHeight="false" outlineLevel="0" collapsed="false">
      <c r="B1874" s="0" t="s">
        <v>1536</v>
      </c>
      <c r="C1874" s="0" t="n">
        <v>133.5</v>
      </c>
      <c r="D1874" s="0" t="n">
        <v>100</v>
      </c>
      <c r="E1874" s="0" t="n">
        <v>1</v>
      </c>
      <c r="F1874" s="1" t="str">
        <f aca="false">IF(C1874&gt;C1875,"B",IF(C1875&gt;C1874,"S",F1875))</f>
        <v>B</v>
      </c>
      <c r="H1874" s="0" t="n">
        <f aca="false">IF(D1874&gt;=M$4,IF(F1874="B",D1874,0),0)</f>
        <v>0</v>
      </c>
      <c r="I1874" s="0" t="n">
        <f aca="false">IF(D1874&gt;=M$4,IF(F1874="S",D1874,0),0)</f>
        <v>0</v>
      </c>
    </row>
    <row r="1875" customFormat="false" ht="12.75" hidden="false" customHeight="false" outlineLevel="0" collapsed="false">
      <c r="B1875" s="0" t="s">
        <v>1537</v>
      </c>
      <c r="C1875" s="0" t="n">
        <v>133.5</v>
      </c>
      <c r="D1875" s="0" t="n">
        <v>112</v>
      </c>
      <c r="E1875" s="0" t="n">
        <v>2</v>
      </c>
      <c r="F1875" s="1" t="str">
        <f aca="false">IF(C1875&gt;C1876,"B",IF(C1876&gt;C1875,"S",F1876))</f>
        <v>B</v>
      </c>
      <c r="H1875" s="0" t="n">
        <f aca="false">IF(D1875&gt;=M$4,IF(F1875="B",D1875,0),0)</f>
        <v>0</v>
      </c>
      <c r="I1875" s="0" t="n">
        <f aca="false">IF(D1875&gt;=M$4,IF(F1875="S",D1875,0),0)</f>
        <v>0</v>
      </c>
    </row>
    <row r="1876" customFormat="false" ht="12.75" hidden="false" customHeight="false" outlineLevel="0" collapsed="false">
      <c r="B1876" s="0" t="s">
        <v>1538</v>
      </c>
      <c r="C1876" s="0" t="n">
        <v>133.5</v>
      </c>
      <c r="D1876" s="0" t="n">
        <v>579</v>
      </c>
      <c r="E1876" s="0" t="n">
        <v>1</v>
      </c>
      <c r="F1876" s="1" t="str">
        <f aca="false">IF(C1876&gt;C1877,"B",IF(C1877&gt;C1876,"S",F1877))</f>
        <v>B</v>
      </c>
      <c r="H1876" s="0" t="n">
        <f aca="false">IF(D1876&gt;=M$4,IF(F1876="B",D1876,0),0)</f>
        <v>0</v>
      </c>
      <c r="I1876" s="0" t="n">
        <f aca="false">IF(D1876&gt;=M$4,IF(F1876="S",D1876,0),0)</f>
        <v>0</v>
      </c>
    </row>
    <row r="1877" customFormat="false" ht="12.75" hidden="false" customHeight="false" outlineLevel="0" collapsed="false">
      <c r="B1877" s="0" t="s">
        <v>1539</v>
      </c>
      <c r="C1877" s="0" t="n">
        <v>133.5</v>
      </c>
      <c r="D1877" s="0" t="n">
        <v>181</v>
      </c>
      <c r="E1877" s="0" t="n">
        <v>1</v>
      </c>
      <c r="F1877" s="1" t="str">
        <f aca="false">IF(C1877&gt;C1878,"B",IF(C1878&gt;C1877,"S",F1878))</f>
        <v>B</v>
      </c>
      <c r="H1877" s="0" t="n">
        <f aca="false">IF(D1877&gt;=M$4,IF(F1877="B",D1877,0),0)</f>
        <v>0</v>
      </c>
      <c r="I1877" s="0" t="n">
        <f aca="false">IF(D1877&gt;=M$4,IF(F1877="S",D1877,0),0)</f>
        <v>0</v>
      </c>
    </row>
    <row r="1878" customFormat="false" ht="12.75" hidden="false" customHeight="false" outlineLevel="0" collapsed="false">
      <c r="B1878" s="0" t="s">
        <v>1540</v>
      </c>
      <c r="C1878" s="0" t="n">
        <v>133</v>
      </c>
      <c r="D1878" s="8" t="n">
        <v>3701</v>
      </c>
      <c r="E1878" s="0" t="n">
        <v>8</v>
      </c>
      <c r="F1878" s="1" t="str">
        <f aca="false">IF(C1878&gt;C1879,"B",IF(C1879&gt;C1878,"S",F1879))</f>
        <v>S</v>
      </c>
      <c r="H1878" s="0" t="n">
        <f aca="false">IF(D1878&gt;=M$4,IF(F1878="B",D1878,0),0)</f>
        <v>0</v>
      </c>
      <c r="I1878" s="0" t="n">
        <f aca="false">IF(D1878&gt;=M$4,IF(F1878="S",D1878,0),0)</f>
        <v>3701</v>
      </c>
    </row>
    <row r="1879" customFormat="false" ht="12.75" hidden="false" customHeight="false" outlineLevel="0" collapsed="false">
      <c r="B1879" s="0" t="s">
        <v>1540</v>
      </c>
      <c r="C1879" s="0" t="n">
        <v>133.25</v>
      </c>
      <c r="D1879" s="8" t="n">
        <v>2299</v>
      </c>
      <c r="E1879" s="0" t="n">
        <v>6</v>
      </c>
      <c r="F1879" s="1" t="str">
        <f aca="false">IF(C1879&gt;C1880,"B",IF(C1880&gt;C1879,"S",F1880))</f>
        <v>S</v>
      </c>
      <c r="H1879" s="0" t="n">
        <f aca="false">IF(D1879&gt;=M$4,IF(F1879="B",D1879,0),0)</f>
        <v>0</v>
      </c>
      <c r="I1879" s="0" t="n">
        <f aca="false">IF(D1879&gt;=M$4,IF(F1879="S",D1879,0),0)</f>
        <v>2299</v>
      </c>
    </row>
    <row r="1880" customFormat="false" ht="12.75" hidden="false" customHeight="false" outlineLevel="0" collapsed="false">
      <c r="B1880" s="0" t="s">
        <v>1541</v>
      </c>
      <c r="C1880" s="0" t="n">
        <v>133.5</v>
      </c>
      <c r="D1880" s="0" t="n">
        <v>819</v>
      </c>
      <c r="E1880" s="0" t="n">
        <v>2</v>
      </c>
      <c r="F1880" s="1" t="str">
        <f aca="false">IF(C1880&gt;C1881,"B",IF(C1881&gt;C1880,"S",F1881))</f>
        <v>S</v>
      </c>
      <c r="H1880" s="0" t="n">
        <f aca="false">IF(D1880&gt;=M$4,IF(F1880="B",D1880,0),0)</f>
        <v>0</v>
      </c>
      <c r="I1880" s="0" t="n">
        <f aca="false">IF(D1880&gt;=M$4,IF(F1880="S",D1880,0),0)</f>
        <v>0</v>
      </c>
    </row>
    <row r="1881" customFormat="false" ht="12.75" hidden="false" customHeight="false" outlineLevel="0" collapsed="false">
      <c r="B1881" s="0" t="s">
        <v>1542</v>
      </c>
      <c r="C1881" s="0" t="n">
        <v>133.75</v>
      </c>
      <c r="D1881" s="0" t="n">
        <v>200</v>
      </c>
      <c r="E1881" s="0" t="n">
        <v>1</v>
      </c>
      <c r="F1881" s="1" t="str">
        <f aca="false">IF(C1881&gt;C1882,"B",IF(C1882&gt;C1881,"S",F1882))</f>
        <v>B</v>
      </c>
      <c r="H1881" s="0" t="n">
        <f aca="false">IF(D1881&gt;=M$4,IF(F1881="B",D1881,0),0)</f>
        <v>0</v>
      </c>
      <c r="I1881" s="0" t="n">
        <f aca="false">IF(D1881&gt;=M$4,IF(F1881="S",D1881,0),0)</f>
        <v>0</v>
      </c>
    </row>
    <row r="1882" customFormat="false" ht="12.75" hidden="false" customHeight="false" outlineLevel="0" collapsed="false">
      <c r="B1882" s="0" t="s">
        <v>1543</v>
      </c>
      <c r="C1882" s="0" t="n">
        <v>133.5</v>
      </c>
      <c r="D1882" s="0" t="n">
        <v>501</v>
      </c>
      <c r="E1882" s="0" t="n">
        <v>2</v>
      </c>
      <c r="F1882" s="1" t="str">
        <f aca="false">IF(C1882&gt;C1883,"B",IF(C1883&gt;C1882,"S",F1883))</f>
        <v>S</v>
      </c>
      <c r="H1882" s="0" t="n">
        <f aca="false">IF(D1882&gt;=M$4,IF(F1882="B",D1882,0),0)</f>
        <v>0</v>
      </c>
      <c r="I1882" s="0" t="n">
        <f aca="false">IF(D1882&gt;=M$4,IF(F1882="S",D1882,0),0)</f>
        <v>0</v>
      </c>
    </row>
    <row r="1883" customFormat="false" ht="12.75" hidden="false" customHeight="false" outlineLevel="0" collapsed="false">
      <c r="B1883" s="0" t="s">
        <v>1544</v>
      </c>
      <c r="C1883" s="0" t="n">
        <v>133.75</v>
      </c>
      <c r="D1883" s="0" t="n">
        <v>500</v>
      </c>
      <c r="E1883" s="0" t="n">
        <v>1</v>
      </c>
      <c r="F1883" s="1" t="str">
        <f aca="false">IF(C1883&gt;C1884,"B",IF(C1884&gt;C1883,"S",F1884))</f>
        <v>B</v>
      </c>
      <c r="H1883" s="0" t="n">
        <f aca="false">IF(D1883&gt;=M$4,IF(F1883="B",D1883,0),0)</f>
        <v>0</v>
      </c>
      <c r="I1883" s="0" t="n">
        <f aca="false">IF(D1883&gt;=M$4,IF(F1883="S",D1883,0),0)</f>
        <v>0</v>
      </c>
    </row>
    <row r="1884" customFormat="false" ht="12.75" hidden="false" customHeight="false" outlineLevel="0" collapsed="false">
      <c r="B1884" s="0" t="s">
        <v>1545</v>
      </c>
      <c r="C1884" s="0" t="n">
        <v>133.75</v>
      </c>
      <c r="D1884" s="0" t="n">
        <v>500</v>
      </c>
      <c r="E1884" s="0" t="n">
        <v>2</v>
      </c>
      <c r="F1884" s="1" t="str">
        <f aca="false">IF(C1884&gt;C1885,"B",IF(C1885&gt;C1884,"S",F1885))</f>
        <v>B</v>
      </c>
      <c r="H1884" s="0" t="n">
        <f aca="false">IF(D1884&gt;=M$4,IF(F1884="B",D1884,0),0)</f>
        <v>0</v>
      </c>
      <c r="I1884" s="0" t="n">
        <f aca="false">IF(D1884&gt;=M$4,IF(F1884="S",D1884,0),0)</f>
        <v>0</v>
      </c>
    </row>
    <row r="1885" customFormat="false" ht="12.75" hidden="false" customHeight="false" outlineLevel="0" collapsed="false">
      <c r="B1885" s="0" t="s">
        <v>1546</v>
      </c>
      <c r="C1885" s="0" t="n">
        <v>133.75</v>
      </c>
      <c r="D1885" s="0" t="n">
        <v>100</v>
      </c>
      <c r="E1885" s="0" t="n">
        <v>2</v>
      </c>
      <c r="F1885" s="1" t="str">
        <f aca="false">IF(C1885&gt;C1886,"B",IF(C1886&gt;C1885,"S",F1886))</f>
        <v>B</v>
      </c>
      <c r="H1885" s="0" t="n">
        <f aca="false">IF(D1885&gt;=M$4,IF(F1885="B",D1885,0),0)</f>
        <v>0</v>
      </c>
      <c r="I1885" s="0" t="n">
        <f aca="false">IF(D1885&gt;=M$4,IF(F1885="S",D1885,0),0)</f>
        <v>0</v>
      </c>
    </row>
    <row r="1886" customFormat="false" ht="12.75" hidden="false" customHeight="false" outlineLevel="0" collapsed="false">
      <c r="B1886" s="0" t="s">
        <v>1547</v>
      </c>
      <c r="C1886" s="0" t="n">
        <v>133.75</v>
      </c>
      <c r="D1886" s="0" t="n">
        <v>74</v>
      </c>
      <c r="E1886" s="0" t="n">
        <v>1</v>
      </c>
      <c r="F1886" s="1" t="str">
        <f aca="false">IF(C1886&gt;C1887,"B",IF(C1887&gt;C1886,"S",F1887))</f>
        <v>B</v>
      </c>
      <c r="H1886" s="0" t="n">
        <f aca="false">IF(D1886&gt;=M$4,IF(F1886="B",D1886,0),0)</f>
        <v>0</v>
      </c>
      <c r="I1886" s="0" t="n">
        <f aca="false">IF(D1886&gt;=M$4,IF(F1886="S",D1886,0),0)</f>
        <v>0</v>
      </c>
    </row>
    <row r="1887" customFormat="false" ht="12.75" hidden="false" customHeight="false" outlineLevel="0" collapsed="false">
      <c r="B1887" s="0" t="s">
        <v>1548</v>
      </c>
      <c r="C1887" s="0" t="n">
        <v>133.25</v>
      </c>
      <c r="D1887" s="0" t="n">
        <v>114</v>
      </c>
      <c r="E1887" s="0" t="n">
        <v>2</v>
      </c>
      <c r="F1887" s="1" t="str">
        <f aca="false">IF(C1887&gt;C1888,"B",IF(C1888&gt;C1887,"S",F1888))</f>
        <v>S</v>
      </c>
      <c r="H1887" s="0" t="n">
        <f aca="false">IF(D1887&gt;=M$4,IF(F1887="B",D1887,0),0)</f>
        <v>0</v>
      </c>
      <c r="I1887" s="0" t="n">
        <f aca="false">IF(D1887&gt;=M$4,IF(F1887="S",D1887,0),0)</f>
        <v>0</v>
      </c>
    </row>
    <row r="1888" customFormat="false" ht="12.75" hidden="false" customHeight="false" outlineLevel="0" collapsed="false">
      <c r="B1888" s="0" t="s">
        <v>1548</v>
      </c>
      <c r="C1888" s="0" t="n">
        <v>133.5</v>
      </c>
      <c r="D1888" s="0" t="n">
        <v>386</v>
      </c>
      <c r="E1888" s="0" t="n">
        <v>2</v>
      </c>
      <c r="F1888" s="1" t="str">
        <f aca="false">IF(C1888&gt;C1889,"B",IF(C1889&gt;C1888,"S",F1889))</f>
        <v>B</v>
      </c>
      <c r="H1888" s="0" t="n">
        <f aca="false">IF(D1888&gt;=M$4,IF(F1888="B",D1888,0),0)</f>
        <v>0</v>
      </c>
      <c r="I1888" s="0" t="n">
        <f aca="false">IF(D1888&gt;=M$4,IF(F1888="S",D1888,0),0)</f>
        <v>0</v>
      </c>
    </row>
    <row r="1889" customFormat="false" ht="12.75" hidden="false" customHeight="false" outlineLevel="0" collapsed="false">
      <c r="B1889" s="0" t="s">
        <v>1549</v>
      </c>
      <c r="C1889" s="0" t="n">
        <v>133.5</v>
      </c>
      <c r="D1889" s="8" t="n">
        <v>1000</v>
      </c>
      <c r="E1889" s="0" t="n">
        <v>2</v>
      </c>
      <c r="F1889" s="1" t="str">
        <f aca="false">IF(C1889&gt;C1890,"B",IF(C1890&gt;C1889,"S",F1890))</f>
        <v>B</v>
      </c>
      <c r="H1889" s="0" t="n">
        <f aca="false">IF(D1889&gt;=M$4,IF(F1889="B",D1889,0),0)</f>
        <v>1000</v>
      </c>
      <c r="I1889" s="0" t="n">
        <f aca="false">IF(D1889&gt;=M$4,IF(F1889="S",D1889,0),0)</f>
        <v>0</v>
      </c>
    </row>
    <row r="1890" customFormat="false" ht="12.75" hidden="false" customHeight="false" outlineLevel="0" collapsed="false">
      <c r="B1890" s="0" t="s">
        <v>1550</v>
      </c>
      <c r="C1890" s="0" t="n">
        <v>133.5</v>
      </c>
      <c r="D1890" s="0" t="n">
        <v>14</v>
      </c>
      <c r="E1890" s="0" t="n">
        <v>1</v>
      </c>
      <c r="F1890" s="1" t="str">
        <f aca="false">IF(C1890&gt;C1891,"B",IF(C1891&gt;C1890,"S",F1891))</f>
        <v>B</v>
      </c>
      <c r="H1890" s="0" t="n">
        <f aca="false">IF(D1890&gt;=M$4,IF(F1890="B",D1890,0),0)</f>
        <v>0</v>
      </c>
      <c r="I1890" s="0" t="n">
        <f aca="false">IF(D1890&gt;=M$4,IF(F1890="S",D1890,0),0)</f>
        <v>0</v>
      </c>
    </row>
    <row r="1891" customFormat="false" ht="12.75" hidden="false" customHeight="false" outlineLevel="0" collapsed="false">
      <c r="B1891" s="0" t="s">
        <v>1551</v>
      </c>
      <c r="C1891" s="0" t="n">
        <v>133.25</v>
      </c>
      <c r="D1891" s="0" t="n">
        <v>220</v>
      </c>
      <c r="E1891" s="0" t="n">
        <v>1</v>
      </c>
      <c r="F1891" s="1" t="str">
        <f aca="false">IF(C1891&gt;C1892,"B",IF(C1892&gt;C1891,"S",F1892))</f>
        <v>S</v>
      </c>
      <c r="H1891" s="0" t="n">
        <f aca="false">IF(D1891&gt;=M$4,IF(F1891="B",D1891,0),0)</f>
        <v>0</v>
      </c>
      <c r="I1891" s="0" t="n">
        <f aca="false">IF(D1891&gt;=M$4,IF(F1891="S",D1891,0),0)</f>
        <v>0</v>
      </c>
    </row>
    <row r="1892" customFormat="false" ht="12.75" hidden="false" customHeight="false" outlineLevel="0" collapsed="false">
      <c r="B1892" s="0" t="s">
        <v>1552</v>
      </c>
      <c r="C1892" s="0" t="n">
        <v>133.5</v>
      </c>
      <c r="D1892" s="8" t="n">
        <v>1000</v>
      </c>
      <c r="E1892" s="0" t="n">
        <v>1</v>
      </c>
      <c r="F1892" s="1" t="str">
        <f aca="false">IF(C1892&gt;C1893,"B",IF(C1893&gt;C1892,"S",F1893))</f>
        <v>S</v>
      </c>
      <c r="H1892" s="0" t="n">
        <f aca="false">IF(D1892&gt;=M$4,IF(F1892="B",D1892,0),0)</f>
        <v>0</v>
      </c>
      <c r="I1892" s="0" t="n">
        <f aca="false">IF(D1892&gt;=M$4,IF(F1892="S",D1892,0),0)</f>
        <v>1000</v>
      </c>
    </row>
    <row r="1893" customFormat="false" ht="12.75" hidden="false" customHeight="false" outlineLevel="0" collapsed="false">
      <c r="B1893" s="0" t="s">
        <v>1553</v>
      </c>
      <c r="C1893" s="0" t="n">
        <v>133.5</v>
      </c>
      <c r="D1893" s="0" t="n">
        <v>300</v>
      </c>
      <c r="E1893" s="0" t="n">
        <v>1</v>
      </c>
      <c r="F1893" s="1" t="str">
        <f aca="false">IF(C1893&gt;C1894,"B",IF(C1894&gt;C1893,"S",F1894))</f>
        <v>S</v>
      </c>
      <c r="H1893" s="0" t="n">
        <f aca="false">IF(D1893&gt;=M$4,IF(F1893="B",D1893,0),0)</f>
        <v>0</v>
      </c>
      <c r="I1893" s="0" t="n">
        <f aca="false">IF(D1893&gt;=M$4,IF(F1893="S",D1893,0),0)</f>
        <v>0</v>
      </c>
    </row>
    <row r="1894" customFormat="false" ht="12.75" hidden="false" customHeight="false" outlineLevel="0" collapsed="false">
      <c r="B1894" s="0" t="s">
        <v>1554</v>
      </c>
      <c r="C1894" s="0" t="n">
        <v>133.5</v>
      </c>
      <c r="D1894" s="0" t="n">
        <v>550</v>
      </c>
      <c r="E1894" s="0" t="n">
        <v>1</v>
      </c>
      <c r="F1894" s="1" t="str">
        <f aca="false">IF(C1894&gt;C1895,"B",IF(C1895&gt;C1894,"S",F1895))</f>
        <v>S</v>
      </c>
      <c r="H1894" s="0" t="n">
        <f aca="false">IF(D1894&gt;=M$4,IF(F1894="B",D1894,0),0)</f>
        <v>0</v>
      </c>
      <c r="I1894" s="0" t="n">
        <f aca="false">IF(D1894&gt;=M$4,IF(F1894="S",D1894,0),0)</f>
        <v>0</v>
      </c>
    </row>
    <row r="1895" customFormat="false" ht="12.75" hidden="false" customHeight="false" outlineLevel="0" collapsed="false">
      <c r="B1895" s="0" t="s">
        <v>1555</v>
      </c>
      <c r="C1895" s="0" t="n">
        <v>133.5</v>
      </c>
      <c r="D1895" s="0" t="n">
        <v>444</v>
      </c>
      <c r="E1895" s="0" t="n">
        <v>1</v>
      </c>
      <c r="F1895" s="1" t="str">
        <f aca="false">IF(C1895&gt;C1896,"B",IF(C1896&gt;C1895,"S",F1896))</f>
        <v>S</v>
      </c>
      <c r="H1895" s="0" t="n">
        <f aca="false">IF(D1895&gt;=M$4,IF(F1895="B",D1895,0),0)</f>
        <v>0</v>
      </c>
      <c r="I1895" s="0" t="n">
        <f aca="false">IF(D1895&gt;=M$4,IF(F1895="S",D1895,0),0)</f>
        <v>0</v>
      </c>
    </row>
    <row r="1896" customFormat="false" ht="12.75" hidden="false" customHeight="false" outlineLevel="0" collapsed="false">
      <c r="B1896" s="0" t="s">
        <v>1556</v>
      </c>
      <c r="C1896" s="0" t="n">
        <v>133.5</v>
      </c>
      <c r="D1896" s="0" t="n">
        <v>692</v>
      </c>
      <c r="E1896" s="0" t="n">
        <v>2</v>
      </c>
      <c r="F1896" s="1" t="str">
        <f aca="false">IF(C1896&gt;C1897,"B",IF(C1897&gt;C1896,"S",F1897))</f>
        <v>S</v>
      </c>
      <c r="H1896" s="0" t="n">
        <f aca="false">IF(D1896&gt;=M$4,IF(F1896="B",D1896,0),0)</f>
        <v>0</v>
      </c>
      <c r="I1896" s="0" t="n">
        <f aca="false">IF(D1896&gt;=M$4,IF(F1896="S",D1896,0),0)</f>
        <v>0</v>
      </c>
    </row>
    <row r="1897" customFormat="false" ht="12.75" hidden="false" customHeight="false" outlineLevel="0" collapsed="false">
      <c r="B1897" s="0" t="s">
        <v>1557</v>
      </c>
      <c r="C1897" s="0" t="n">
        <v>134</v>
      </c>
      <c r="D1897" s="0" t="n">
        <v>10</v>
      </c>
      <c r="E1897" s="0" t="n">
        <v>1</v>
      </c>
      <c r="F1897" s="1" t="str">
        <f aca="false">IF(C1897&gt;C1898,"B",IF(C1898&gt;C1897,"S",F1898))</f>
        <v>B</v>
      </c>
      <c r="H1897" s="0" t="n">
        <f aca="false">IF(D1897&gt;=M$4,IF(F1897="B",D1897,0),0)</f>
        <v>0</v>
      </c>
      <c r="I1897" s="0" t="n">
        <f aca="false">IF(D1897&gt;=M$4,IF(F1897="S",D1897,0),0)</f>
        <v>0</v>
      </c>
    </row>
    <row r="1898" customFormat="false" ht="12.75" hidden="false" customHeight="false" outlineLevel="0" collapsed="false">
      <c r="B1898" s="0" t="s">
        <v>1557</v>
      </c>
      <c r="C1898" s="0" t="n">
        <v>133.75</v>
      </c>
      <c r="D1898" s="0" t="n">
        <v>200</v>
      </c>
      <c r="E1898" s="0" t="n">
        <v>1</v>
      </c>
      <c r="F1898" s="1" t="str">
        <f aca="false">IF(C1898&gt;C1899,"B",IF(C1899&gt;C1898,"S",F1899))</f>
        <v>B</v>
      </c>
      <c r="H1898" s="0" t="n">
        <f aca="false">IF(D1898&gt;=M$4,IF(F1898="B",D1898,0),0)</f>
        <v>0</v>
      </c>
      <c r="I1898" s="0" t="n">
        <f aca="false">IF(D1898&gt;=M$4,IF(F1898="S",D1898,0),0)</f>
        <v>0</v>
      </c>
    </row>
    <row r="1899" customFormat="false" ht="12.75" hidden="false" customHeight="false" outlineLevel="0" collapsed="false">
      <c r="B1899" s="0" t="s">
        <v>1558</v>
      </c>
      <c r="C1899" s="0" t="n">
        <v>133.75</v>
      </c>
      <c r="D1899" s="0" t="n">
        <v>500</v>
      </c>
      <c r="E1899" s="0" t="n">
        <v>1</v>
      </c>
      <c r="F1899" s="1" t="str">
        <f aca="false">IF(C1899&gt;C1900,"B",IF(C1900&gt;C1899,"S",F1900))</f>
        <v>B</v>
      </c>
      <c r="H1899" s="0" t="n">
        <f aca="false">IF(D1899&gt;=M$4,IF(F1899="B",D1899,0),0)</f>
        <v>0</v>
      </c>
      <c r="I1899" s="0" t="n">
        <f aca="false">IF(D1899&gt;=M$4,IF(F1899="S",D1899,0),0)</f>
        <v>0</v>
      </c>
    </row>
    <row r="1900" customFormat="false" ht="12.75" hidden="false" customHeight="false" outlineLevel="0" collapsed="false">
      <c r="B1900" s="0" t="s">
        <v>1559</v>
      </c>
      <c r="C1900" s="0" t="n">
        <v>133.75</v>
      </c>
      <c r="D1900" s="0" t="n">
        <v>500</v>
      </c>
      <c r="E1900" s="0" t="n">
        <v>1</v>
      </c>
      <c r="F1900" s="1" t="str">
        <f aca="false">IF(C1900&gt;C1901,"B",IF(C1901&gt;C1900,"S",F1901))</f>
        <v>B</v>
      </c>
      <c r="H1900" s="0" t="n">
        <f aca="false">IF(D1900&gt;=M$4,IF(F1900="B",D1900,0),0)</f>
        <v>0</v>
      </c>
      <c r="I1900" s="0" t="n">
        <f aca="false">IF(D1900&gt;=M$4,IF(F1900="S",D1900,0),0)</f>
        <v>0</v>
      </c>
    </row>
    <row r="1901" customFormat="false" ht="12.75" hidden="false" customHeight="false" outlineLevel="0" collapsed="false">
      <c r="B1901" s="0" t="s">
        <v>1560</v>
      </c>
      <c r="C1901" s="0" t="n">
        <v>133.5</v>
      </c>
      <c r="D1901" s="0" t="n">
        <v>8</v>
      </c>
      <c r="E1901" s="0" t="n">
        <v>1</v>
      </c>
      <c r="F1901" s="1" t="str">
        <f aca="false">IF(C1901&gt;C1902,"B",IF(C1902&gt;C1901,"S",F1902))</f>
        <v>B</v>
      </c>
      <c r="H1901" s="0" t="n">
        <f aca="false">IF(D1901&gt;=M$4,IF(F1901="B",D1901,0),0)</f>
        <v>0</v>
      </c>
      <c r="I1901" s="0" t="n">
        <f aca="false">IF(D1901&gt;=M$4,IF(F1901="S",D1901,0),0)</f>
        <v>0</v>
      </c>
    </row>
    <row r="1902" customFormat="false" ht="12.75" hidden="false" customHeight="false" outlineLevel="0" collapsed="false">
      <c r="B1902" s="0" t="s">
        <v>1561</v>
      </c>
      <c r="C1902" s="0" t="n">
        <v>133.5</v>
      </c>
      <c r="D1902" s="0" t="n">
        <v>90</v>
      </c>
      <c r="E1902" s="0" t="n">
        <v>1</v>
      </c>
      <c r="F1902" s="1" t="str">
        <f aca="false">IF(C1902&gt;C1903,"B",IF(C1903&gt;C1902,"S",F1903))</f>
        <v>B</v>
      </c>
      <c r="H1902" s="0" t="n">
        <f aca="false">IF(D1902&gt;=M$4,IF(F1902="B",D1902,0),0)</f>
        <v>0</v>
      </c>
      <c r="I1902" s="0" t="n">
        <f aca="false">IF(D1902&gt;=M$4,IF(F1902="S",D1902,0),0)</f>
        <v>0</v>
      </c>
    </row>
    <row r="1903" customFormat="false" ht="12.75" hidden="false" customHeight="false" outlineLevel="0" collapsed="false">
      <c r="B1903" s="0" t="s">
        <v>1562</v>
      </c>
      <c r="C1903" s="0" t="n">
        <v>133.25</v>
      </c>
      <c r="D1903" s="0" t="n">
        <v>58</v>
      </c>
      <c r="E1903" s="0" t="n">
        <v>1</v>
      </c>
      <c r="F1903" s="1" t="str">
        <f aca="false">IF(C1903&gt;C1904,"B",IF(C1904&gt;C1903,"S",F1904))</f>
        <v>B</v>
      </c>
      <c r="H1903" s="0" t="n">
        <f aca="false">IF(D1903&gt;=M$4,IF(F1903="B",D1903,0),0)</f>
        <v>0</v>
      </c>
      <c r="I1903" s="0" t="n">
        <f aca="false">IF(D1903&gt;=M$4,IF(F1903="S",D1903,0),0)</f>
        <v>0</v>
      </c>
    </row>
    <row r="1904" customFormat="false" ht="12.75" hidden="false" customHeight="false" outlineLevel="0" collapsed="false">
      <c r="B1904" s="0" t="s">
        <v>1563</v>
      </c>
      <c r="C1904" s="0" t="n">
        <v>133.25</v>
      </c>
      <c r="D1904" s="0" t="n">
        <v>129</v>
      </c>
      <c r="E1904" s="0" t="n">
        <v>1</v>
      </c>
      <c r="F1904" s="1" t="str">
        <f aca="false">IF(C1904&gt;C1905,"B",IF(C1905&gt;C1904,"S",F1905))</f>
        <v>B</v>
      </c>
      <c r="H1904" s="0" t="n">
        <f aca="false">IF(D1904&gt;=M$4,IF(F1904="B",D1904,0),0)</f>
        <v>0</v>
      </c>
      <c r="I1904" s="0" t="n">
        <f aca="false">IF(D1904&gt;=M$4,IF(F1904="S",D1904,0),0)</f>
        <v>0</v>
      </c>
    </row>
    <row r="1905" customFormat="false" ht="12.75" hidden="false" customHeight="false" outlineLevel="0" collapsed="false">
      <c r="B1905" s="0" t="s">
        <v>1564</v>
      </c>
      <c r="C1905" s="0" t="n">
        <v>133.25</v>
      </c>
      <c r="D1905" s="0" t="n">
        <v>600</v>
      </c>
      <c r="E1905" s="0" t="n">
        <v>1</v>
      </c>
      <c r="F1905" s="1" t="str">
        <f aca="false">IF(C1905&gt;C1906,"B",IF(C1906&gt;C1905,"S",F1906))</f>
        <v>B</v>
      </c>
      <c r="H1905" s="0" t="n">
        <f aca="false">IF(D1905&gt;=M$4,IF(F1905="B",D1905,0),0)</f>
        <v>0</v>
      </c>
      <c r="I1905" s="0" t="n">
        <f aca="false">IF(D1905&gt;=M$4,IF(F1905="S",D1905,0),0)</f>
        <v>0</v>
      </c>
    </row>
    <row r="1906" customFormat="false" ht="12.75" hidden="false" customHeight="false" outlineLevel="0" collapsed="false">
      <c r="B1906" s="0" t="s">
        <v>1565</v>
      </c>
      <c r="C1906" s="0" t="n">
        <v>133.25</v>
      </c>
      <c r="D1906" s="0" t="n">
        <v>600</v>
      </c>
      <c r="E1906" s="0" t="n">
        <v>1</v>
      </c>
      <c r="F1906" s="1" t="str">
        <f aca="false">IF(C1906&gt;C1907,"B",IF(C1907&gt;C1906,"S",F1907))</f>
        <v>B</v>
      </c>
      <c r="H1906" s="0" t="n">
        <f aca="false">IF(D1906&gt;=M$4,IF(F1906="B",D1906,0),0)</f>
        <v>0</v>
      </c>
      <c r="I1906" s="0" t="n">
        <f aca="false">IF(D1906&gt;=M$4,IF(F1906="S",D1906,0),0)</f>
        <v>0</v>
      </c>
    </row>
    <row r="1907" customFormat="false" ht="12.75" hidden="false" customHeight="false" outlineLevel="0" collapsed="false">
      <c r="B1907" s="0" t="s">
        <v>1566</v>
      </c>
      <c r="C1907" s="0" t="n">
        <v>133.25</v>
      </c>
      <c r="D1907" s="8" t="n">
        <v>1000</v>
      </c>
      <c r="E1907" s="0" t="n">
        <v>1</v>
      </c>
      <c r="F1907" s="1" t="str">
        <f aca="false">IF(C1907&gt;C1908,"B",IF(C1908&gt;C1907,"S",F1908))</f>
        <v>B</v>
      </c>
      <c r="H1907" s="0" t="n">
        <f aca="false">IF(D1907&gt;=M$4,IF(F1907="B",D1907,0),0)</f>
        <v>1000</v>
      </c>
      <c r="I1907" s="0" t="n">
        <f aca="false">IF(D1907&gt;=M$4,IF(F1907="S",D1907,0),0)</f>
        <v>0</v>
      </c>
    </row>
    <row r="1908" customFormat="false" ht="12.75" hidden="false" customHeight="false" outlineLevel="0" collapsed="false">
      <c r="B1908" s="0" t="s">
        <v>1567</v>
      </c>
      <c r="C1908" s="0" t="n">
        <v>133.25</v>
      </c>
      <c r="D1908" s="8" t="n">
        <v>1000</v>
      </c>
      <c r="E1908" s="0" t="n">
        <v>1</v>
      </c>
      <c r="F1908" s="1" t="str">
        <f aca="false">IF(C1908&gt;C1909,"B",IF(C1909&gt;C1908,"S",F1909))</f>
        <v>B</v>
      </c>
      <c r="H1908" s="0" t="n">
        <f aca="false">IF(D1908&gt;=M$4,IF(F1908="B",D1908,0),0)</f>
        <v>1000</v>
      </c>
      <c r="I1908" s="0" t="n">
        <f aca="false">IF(D1908&gt;=M$4,IF(F1908="S",D1908,0),0)</f>
        <v>0</v>
      </c>
    </row>
    <row r="1909" customFormat="false" ht="12.75" hidden="false" customHeight="false" outlineLevel="0" collapsed="false">
      <c r="B1909" s="0" t="s">
        <v>1568</v>
      </c>
      <c r="C1909" s="0" t="n">
        <v>133.25</v>
      </c>
      <c r="D1909" s="0" t="n">
        <v>50</v>
      </c>
      <c r="E1909" s="0" t="n">
        <v>1</v>
      </c>
      <c r="F1909" s="1" t="str">
        <f aca="false">IF(C1909&gt;C1910,"B",IF(C1910&gt;C1909,"S",F1910))</f>
        <v>B</v>
      </c>
      <c r="H1909" s="0" t="n">
        <f aca="false">IF(D1909&gt;=M$4,IF(F1909="B",D1909,0),0)</f>
        <v>0</v>
      </c>
      <c r="I1909" s="0" t="n">
        <f aca="false">IF(D1909&gt;=M$4,IF(F1909="S",D1909,0),0)</f>
        <v>0</v>
      </c>
    </row>
    <row r="1910" customFormat="false" ht="12.75" hidden="false" customHeight="false" outlineLevel="0" collapsed="false">
      <c r="B1910" s="0" t="s">
        <v>1569</v>
      </c>
      <c r="C1910" s="0" t="n">
        <v>133</v>
      </c>
      <c r="D1910" s="0" t="n">
        <v>250</v>
      </c>
      <c r="E1910" s="0" t="n">
        <v>1</v>
      </c>
      <c r="F1910" s="1" t="str">
        <f aca="false">IF(C1910&gt;C1911,"B",IF(C1911&gt;C1910,"S",F1911))</f>
        <v>S</v>
      </c>
      <c r="H1910" s="0" t="n">
        <f aca="false">IF(D1910&gt;=M$4,IF(F1910="B",D1910,0),0)</f>
        <v>0</v>
      </c>
      <c r="I1910" s="0" t="n">
        <f aca="false">IF(D1910&gt;=M$4,IF(F1910="S",D1910,0),0)</f>
        <v>0</v>
      </c>
    </row>
    <row r="1911" customFormat="false" ht="12.75" hidden="false" customHeight="false" outlineLevel="0" collapsed="false">
      <c r="B1911" s="0" t="s">
        <v>1570</v>
      </c>
      <c r="C1911" s="0" t="n">
        <v>133.25</v>
      </c>
      <c r="D1911" s="8" t="n">
        <v>2000</v>
      </c>
      <c r="E1911" s="0" t="n">
        <v>1</v>
      </c>
      <c r="F1911" s="1" t="str">
        <f aca="false">IF(C1911&gt;C1912,"B",IF(C1912&gt;C1911,"S",F1912))</f>
        <v>B</v>
      </c>
      <c r="H1911" s="0" t="n">
        <f aca="false">IF(D1911&gt;=M$4,IF(F1911="B",D1911,0),0)</f>
        <v>2000</v>
      </c>
      <c r="I1911" s="0" t="n">
        <f aca="false">IF(D1911&gt;=M$4,IF(F1911="S",D1911,0),0)</f>
        <v>0</v>
      </c>
    </row>
    <row r="1912" customFormat="false" ht="12.75" hidden="false" customHeight="false" outlineLevel="0" collapsed="false">
      <c r="B1912" s="0" t="s">
        <v>1571</v>
      </c>
      <c r="C1912" s="0" t="n">
        <v>133</v>
      </c>
      <c r="D1912" s="0" t="n">
        <v>723</v>
      </c>
      <c r="E1912" s="0" t="n">
        <v>1</v>
      </c>
      <c r="F1912" s="1" t="str">
        <f aca="false">IF(C1912&gt;C1913,"B",IF(C1913&gt;C1912,"S",F1913))</f>
        <v>B</v>
      </c>
      <c r="H1912" s="0" t="n">
        <f aca="false">IF(D1912&gt;=M$4,IF(F1912="B",D1912,0),0)</f>
        <v>0</v>
      </c>
      <c r="I1912" s="0" t="n">
        <f aca="false">IF(D1912&gt;=M$4,IF(F1912="S",D1912,0),0)</f>
        <v>0</v>
      </c>
    </row>
    <row r="1913" customFormat="false" ht="12.75" hidden="false" customHeight="false" outlineLevel="0" collapsed="false">
      <c r="B1913" s="0" t="s">
        <v>1572</v>
      </c>
      <c r="C1913" s="0" t="n">
        <v>133</v>
      </c>
      <c r="D1913" s="8" t="n">
        <v>1000</v>
      </c>
      <c r="E1913" s="0" t="n">
        <v>2</v>
      </c>
      <c r="F1913" s="1" t="str">
        <f aca="false">IF(C1913&gt;C1914,"B",IF(C1914&gt;C1913,"S",F1914))</f>
        <v>B</v>
      </c>
      <c r="H1913" s="0" t="n">
        <f aca="false">IF(D1913&gt;=M$4,IF(F1913="B",D1913,0),0)</f>
        <v>1000</v>
      </c>
      <c r="I1913" s="0" t="n">
        <f aca="false">IF(D1913&gt;=M$4,IF(F1913="S",D1913,0),0)</f>
        <v>0</v>
      </c>
    </row>
    <row r="1914" customFormat="false" ht="12.75" hidden="false" customHeight="false" outlineLevel="0" collapsed="false">
      <c r="B1914" s="0" t="s">
        <v>1573</v>
      </c>
      <c r="C1914" s="0" t="n">
        <v>133</v>
      </c>
      <c r="D1914" s="0" t="n">
        <v>100</v>
      </c>
      <c r="E1914" s="0" t="n">
        <v>1</v>
      </c>
      <c r="F1914" s="1" t="str">
        <f aca="false">IF(C1914&gt;C1915,"B",IF(C1915&gt;C1914,"S",F1915))</f>
        <v>B</v>
      </c>
      <c r="H1914" s="0" t="n">
        <f aca="false">IF(D1914&gt;=M$4,IF(F1914="B",D1914,0),0)</f>
        <v>0</v>
      </c>
      <c r="I1914" s="0" t="n">
        <f aca="false">IF(D1914&gt;=M$4,IF(F1914="S",D1914,0),0)</f>
        <v>0</v>
      </c>
    </row>
    <row r="1915" customFormat="false" ht="12.75" hidden="false" customHeight="false" outlineLevel="0" collapsed="false">
      <c r="B1915" s="0" t="s">
        <v>1574</v>
      </c>
      <c r="C1915" s="0" t="n">
        <v>133</v>
      </c>
      <c r="D1915" s="0" t="n">
        <v>850</v>
      </c>
      <c r="E1915" s="0" t="n">
        <v>3</v>
      </c>
      <c r="F1915" s="1" t="str">
        <f aca="false">IF(C1915&gt;C1916,"B",IF(C1916&gt;C1915,"S",F1916))</f>
        <v>B</v>
      </c>
      <c r="H1915" s="0" t="n">
        <f aca="false">IF(D1915&gt;=M$4,IF(F1915="B",D1915,0),0)</f>
        <v>0</v>
      </c>
      <c r="I1915" s="0" t="n">
        <f aca="false">IF(D1915&gt;=M$4,IF(F1915="S",D1915,0),0)</f>
        <v>0</v>
      </c>
    </row>
    <row r="1916" customFormat="false" ht="12.75" hidden="false" customHeight="false" outlineLevel="0" collapsed="false">
      <c r="B1916" s="0" t="s">
        <v>1575</v>
      </c>
      <c r="C1916" s="0" t="n">
        <v>133</v>
      </c>
      <c r="D1916" s="0" t="n">
        <v>37</v>
      </c>
      <c r="E1916" s="0" t="n">
        <v>1</v>
      </c>
      <c r="F1916" s="1" t="str">
        <f aca="false">IF(C1916&gt;C1917,"B",IF(C1917&gt;C1916,"S",F1917))</f>
        <v>B</v>
      </c>
      <c r="H1916" s="0" t="n">
        <f aca="false">IF(D1916&gt;=M$4,IF(F1916="B",D1916,0),0)</f>
        <v>0</v>
      </c>
      <c r="I1916" s="0" t="n">
        <f aca="false">IF(D1916&gt;=M$4,IF(F1916="S",D1916,0),0)</f>
        <v>0</v>
      </c>
    </row>
    <row r="1917" customFormat="false" ht="12.75" hidden="false" customHeight="false" outlineLevel="0" collapsed="false">
      <c r="B1917" s="0" t="s">
        <v>1576</v>
      </c>
      <c r="C1917" s="0" t="n">
        <v>133</v>
      </c>
      <c r="D1917" s="8" t="n">
        <v>3000</v>
      </c>
      <c r="E1917" s="0" t="n">
        <v>1</v>
      </c>
      <c r="F1917" s="1" t="str">
        <f aca="false">IF(C1917&gt;C1918,"B",IF(C1918&gt;C1917,"S",F1918))</f>
        <v>B</v>
      </c>
      <c r="H1917" s="0" t="n">
        <f aca="false">IF(D1917&gt;=M$4,IF(F1917="B",D1917,0),0)</f>
        <v>3000</v>
      </c>
      <c r="I1917" s="0" t="n">
        <f aca="false">IF(D1917&gt;=M$4,IF(F1917="S",D1917,0),0)</f>
        <v>0</v>
      </c>
    </row>
    <row r="1918" customFormat="false" ht="12.75" hidden="false" customHeight="false" outlineLevel="0" collapsed="false">
      <c r="B1918" s="0" t="s">
        <v>1577</v>
      </c>
      <c r="C1918" s="0" t="n">
        <v>132.75</v>
      </c>
      <c r="D1918" s="0" t="n">
        <v>200</v>
      </c>
      <c r="E1918" s="0" t="n">
        <v>2</v>
      </c>
      <c r="F1918" s="1" t="str">
        <f aca="false">IF(C1918&gt;C1919,"B",IF(C1919&gt;C1918,"S",F1919))</f>
        <v>S</v>
      </c>
      <c r="H1918" s="0" t="n">
        <f aca="false">IF(D1918&gt;=M$4,IF(F1918="B",D1918,0),0)</f>
        <v>0</v>
      </c>
      <c r="I1918" s="0" t="n">
        <f aca="false">IF(D1918&gt;=M$4,IF(F1918="S",D1918,0),0)</f>
        <v>0</v>
      </c>
    </row>
    <row r="1919" customFormat="false" ht="12.75" hidden="false" customHeight="false" outlineLevel="0" collapsed="false">
      <c r="B1919" s="0" t="s">
        <v>1578</v>
      </c>
      <c r="C1919" s="0" t="n">
        <v>133.25</v>
      </c>
      <c r="D1919" s="0" t="n">
        <v>248</v>
      </c>
      <c r="E1919" s="0" t="n">
        <v>1</v>
      </c>
      <c r="F1919" s="1" t="str">
        <f aca="false">IF(C1919&gt;C1920,"B",IF(C1920&gt;C1919,"S",F1920))</f>
        <v>B</v>
      </c>
      <c r="H1919" s="0" t="n">
        <f aca="false">IF(D1919&gt;=M$4,IF(F1919="B",D1919,0),0)</f>
        <v>0</v>
      </c>
      <c r="I1919" s="0" t="n">
        <f aca="false">IF(D1919&gt;=M$4,IF(F1919="S",D1919,0),0)</f>
        <v>0</v>
      </c>
    </row>
    <row r="1920" customFormat="false" ht="12.75" hidden="false" customHeight="false" outlineLevel="0" collapsed="false">
      <c r="B1920" s="0" t="s">
        <v>1578</v>
      </c>
      <c r="C1920" s="0" t="n">
        <v>133</v>
      </c>
      <c r="D1920" s="0" t="n">
        <v>152</v>
      </c>
      <c r="E1920" s="0" t="n">
        <v>1</v>
      </c>
      <c r="F1920" s="1" t="str">
        <f aca="false">IF(C1920&gt;C1921,"B",IF(C1921&gt;C1920,"S",F1921))</f>
        <v>S</v>
      </c>
      <c r="H1920" s="0" t="n">
        <f aca="false">IF(D1920&gt;=M$4,IF(F1920="B",D1920,0),0)</f>
        <v>0</v>
      </c>
      <c r="I1920" s="0" t="n">
        <f aca="false">IF(D1920&gt;=M$4,IF(F1920="S",D1920,0),0)</f>
        <v>0</v>
      </c>
    </row>
    <row r="1921" customFormat="false" ht="12.75" hidden="false" customHeight="false" outlineLevel="0" collapsed="false">
      <c r="B1921" s="0" t="s">
        <v>1579</v>
      </c>
      <c r="C1921" s="0" t="n">
        <v>133</v>
      </c>
      <c r="D1921" s="0" t="n">
        <v>848</v>
      </c>
      <c r="E1921" s="0" t="n">
        <v>5</v>
      </c>
      <c r="F1921" s="1" t="str">
        <f aca="false">IF(C1921&gt;C1922,"B",IF(C1922&gt;C1921,"S",F1922))</f>
        <v>S</v>
      </c>
      <c r="H1921" s="0" t="n">
        <f aca="false">IF(D1921&gt;=M$4,IF(F1921="B",D1921,0),0)</f>
        <v>0</v>
      </c>
      <c r="I1921" s="0" t="n">
        <f aca="false">IF(D1921&gt;=M$4,IF(F1921="S",D1921,0),0)</f>
        <v>0</v>
      </c>
    </row>
    <row r="1922" customFormat="false" ht="12.75" hidden="false" customHeight="false" outlineLevel="0" collapsed="false">
      <c r="B1922" s="0" t="s">
        <v>1580</v>
      </c>
      <c r="C1922" s="0" t="n">
        <v>133</v>
      </c>
      <c r="D1922" s="0" t="n">
        <v>600</v>
      </c>
      <c r="E1922" s="0" t="n">
        <v>2</v>
      </c>
      <c r="F1922" s="1" t="str">
        <f aca="false">IF(C1922&gt;C1923,"B",IF(C1923&gt;C1922,"S",F1923))</f>
        <v>S</v>
      </c>
      <c r="H1922" s="0" t="n">
        <f aca="false">IF(D1922&gt;=M$4,IF(F1922="B",D1922,0),0)</f>
        <v>0</v>
      </c>
      <c r="I1922" s="0" t="n">
        <f aca="false">IF(D1922&gt;=M$4,IF(F1922="S",D1922,0),0)</f>
        <v>0</v>
      </c>
    </row>
    <row r="1923" customFormat="false" ht="12.75" hidden="false" customHeight="false" outlineLevel="0" collapsed="false">
      <c r="B1923" s="0" t="s">
        <v>1581</v>
      </c>
      <c r="C1923" s="0" t="n">
        <v>133</v>
      </c>
      <c r="D1923" s="0" t="n">
        <v>200</v>
      </c>
      <c r="E1923" s="0" t="n">
        <v>1</v>
      </c>
      <c r="F1923" s="1" t="str">
        <f aca="false">IF(C1923&gt;C1924,"B",IF(C1924&gt;C1923,"S",F1924))</f>
        <v>S</v>
      </c>
      <c r="H1923" s="0" t="n">
        <f aca="false">IF(D1923&gt;=M$4,IF(F1923="B",D1923,0),0)</f>
        <v>0</v>
      </c>
      <c r="I1923" s="0" t="n">
        <f aca="false">IF(D1923&gt;=M$4,IF(F1923="S",D1923,0),0)</f>
        <v>0</v>
      </c>
    </row>
    <row r="1924" customFormat="false" ht="12.75" hidden="false" customHeight="false" outlineLevel="0" collapsed="false">
      <c r="B1924" s="0" t="s">
        <v>1582</v>
      </c>
      <c r="C1924" s="0" t="n">
        <v>133</v>
      </c>
      <c r="D1924" s="0" t="n">
        <v>200</v>
      </c>
      <c r="E1924" s="0" t="n">
        <v>2</v>
      </c>
      <c r="F1924" s="1" t="str">
        <f aca="false">IF(C1924&gt;C1925,"B",IF(C1925&gt;C1924,"S",F1925))</f>
        <v>S</v>
      </c>
      <c r="H1924" s="0" t="n">
        <f aca="false">IF(D1924&gt;=M$4,IF(F1924="B",D1924,0),0)</f>
        <v>0</v>
      </c>
      <c r="I1924" s="0" t="n">
        <f aca="false">IF(D1924&gt;=M$4,IF(F1924="S",D1924,0),0)</f>
        <v>0</v>
      </c>
    </row>
    <row r="1925" customFormat="false" ht="12.75" hidden="false" customHeight="false" outlineLevel="0" collapsed="false">
      <c r="B1925" s="0" t="s">
        <v>1583</v>
      </c>
      <c r="C1925" s="0" t="n">
        <v>133</v>
      </c>
      <c r="D1925" s="8" t="n">
        <v>2000</v>
      </c>
      <c r="E1925" s="0" t="n">
        <v>10</v>
      </c>
      <c r="F1925" s="1" t="str">
        <f aca="false">IF(C1925&gt;C1926,"B",IF(C1926&gt;C1925,"S",F1926))</f>
        <v>S</v>
      </c>
      <c r="H1925" s="0" t="n">
        <f aca="false">IF(D1925&gt;=M$4,IF(F1925="B",D1925,0),0)</f>
        <v>0</v>
      </c>
      <c r="I1925" s="0" t="n">
        <f aca="false">IF(D1925&gt;=M$4,IF(F1925="S",D1925,0),0)</f>
        <v>2000</v>
      </c>
    </row>
    <row r="1926" customFormat="false" ht="12.75" hidden="false" customHeight="false" outlineLevel="0" collapsed="false">
      <c r="B1926" s="0" t="s">
        <v>1584</v>
      </c>
      <c r="C1926" s="0" t="n">
        <v>133</v>
      </c>
      <c r="D1926" s="8" t="n">
        <v>1400</v>
      </c>
      <c r="E1926" s="0" t="n">
        <v>2</v>
      </c>
      <c r="F1926" s="1" t="str">
        <f aca="false">IF(C1926&gt;C1927,"B",IF(C1927&gt;C1926,"S",F1927))</f>
        <v>S</v>
      </c>
      <c r="H1926" s="0" t="n">
        <f aca="false">IF(D1926&gt;=M$4,IF(F1926="B",D1926,0),0)</f>
        <v>0</v>
      </c>
      <c r="I1926" s="0" t="n">
        <f aca="false">IF(D1926&gt;=M$4,IF(F1926="S",D1926,0),0)</f>
        <v>1400</v>
      </c>
    </row>
    <row r="1927" customFormat="false" ht="12.75" hidden="false" customHeight="false" outlineLevel="0" collapsed="false">
      <c r="B1927" s="0" t="s">
        <v>1585</v>
      </c>
      <c r="C1927" s="0" t="n">
        <v>133</v>
      </c>
      <c r="D1927" s="0" t="n">
        <v>500</v>
      </c>
      <c r="E1927" s="0" t="n">
        <v>2</v>
      </c>
      <c r="F1927" s="1" t="str">
        <f aca="false">IF(C1927&gt;C1928,"B",IF(C1928&gt;C1927,"S",F1928))</f>
        <v>S</v>
      </c>
      <c r="H1927" s="0" t="n">
        <f aca="false">IF(D1927&gt;=M$4,IF(F1927="B",D1927,0),0)</f>
        <v>0</v>
      </c>
      <c r="I1927" s="0" t="n">
        <f aca="false">IF(D1927&gt;=M$4,IF(F1927="S",D1927,0),0)</f>
        <v>0</v>
      </c>
    </row>
    <row r="1928" customFormat="false" ht="12.75" hidden="false" customHeight="false" outlineLevel="0" collapsed="false">
      <c r="B1928" s="0" t="s">
        <v>1586</v>
      </c>
      <c r="C1928" s="0" t="n">
        <v>133.25</v>
      </c>
      <c r="D1928" s="0" t="n">
        <v>75</v>
      </c>
      <c r="E1928" s="0" t="n">
        <v>1</v>
      </c>
      <c r="F1928" s="1" t="str">
        <f aca="false">IF(C1928&gt;C1929,"B",IF(C1929&gt;C1928,"S",F1929))</f>
        <v>B</v>
      </c>
      <c r="H1928" s="0" t="n">
        <f aca="false">IF(D1928&gt;=M$4,IF(F1928="B",D1928,0),0)</f>
        <v>0</v>
      </c>
      <c r="I1928" s="0" t="n">
        <f aca="false">IF(D1928&gt;=M$4,IF(F1928="S",D1928,0),0)</f>
        <v>0</v>
      </c>
    </row>
    <row r="1929" customFormat="false" ht="12.75" hidden="false" customHeight="false" outlineLevel="0" collapsed="false">
      <c r="B1929" s="0" t="s">
        <v>1587</v>
      </c>
      <c r="C1929" s="0" t="n">
        <v>133.25</v>
      </c>
      <c r="D1929" s="8" t="n">
        <v>1000</v>
      </c>
      <c r="E1929" s="0" t="n">
        <v>1</v>
      </c>
      <c r="F1929" s="1" t="str">
        <f aca="false">IF(C1929&gt;C1930,"B",IF(C1930&gt;C1929,"S",F1930))</f>
        <v>B</v>
      </c>
      <c r="H1929" s="0" t="n">
        <f aca="false">IF(D1929&gt;=M$4,IF(F1929="B",D1929,0),0)</f>
        <v>1000</v>
      </c>
      <c r="I1929" s="0" t="n">
        <f aca="false">IF(D1929&gt;=M$4,IF(F1929="S",D1929,0),0)</f>
        <v>0</v>
      </c>
    </row>
    <row r="1930" customFormat="false" ht="12.75" hidden="false" customHeight="false" outlineLevel="0" collapsed="false">
      <c r="B1930" s="0" t="s">
        <v>1588</v>
      </c>
      <c r="C1930" s="0" t="n">
        <v>133</v>
      </c>
      <c r="D1930" s="0" t="n">
        <v>71</v>
      </c>
      <c r="E1930" s="0" t="n">
        <v>1</v>
      </c>
      <c r="F1930" s="1" t="str">
        <f aca="false">IF(C1930&gt;C1931,"B",IF(C1931&gt;C1930,"S",F1931))</f>
        <v>S</v>
      </c>
      <c r="H1930" s="0" t="n">
        <f aca="false">IF(D1930&gt;=M$4,IF(F1930="B",D1930,0),0)</f>
        <v>0</v>
      </c>
      <c r="I1930" s="0" t="n">
        <f aca="false">IF(D1930&gt;=M$4,IF(F1930="S",D1930,0),0)</f>
        <v>0</v>
      </c>
    </row>
    <row r="1931" customFormat="false" ht="12.75" hidden="false" customHeight="false" outlineLevel="0" collapsed="false">
      <c r="B1931" s="0" t="s">
        <v>1588</v>
      </c>
      <c r="C1931" s="0" t="n">
        <v>133.25</v>
      </c>
      <c r="D1931" s="0" t="n">
        <v>429</v>
      </c>
      <c r="E1931" s="0" t="n">
        <v>3</v>
      </c>
      <c r="F1931" s="1" t="str">
        <f aca="false">IF(C1931&gt;C1932,"B",IF(C1932&gt;C1931,"S",F1932))</f>
        <v>S</v>
      </c>
      <c r="H1931" s="0" t="n">
        <f aca="false">IF(D1931&gt;=M$4,IF(F1931="B",D1931,0),0)</f>
        <v>0</v>
      </c>
      <c r="I1931" s="0" t="n">
        <f aca="false">IF(D1931&gt;=M$4,IF(F1931="S",D1931,0),0)</f>
        <v>0</v>
      </c>
    </row>
    <row r="1932" customFormat="false" ht="12.75" hidden="false" customHeight="false" outlineLevel="0" collapsed="false">
      <c r="B1932" s="0" t="s">
        <v>1589</v>
      </c>
      <c r="C1932" s="0" t="n">
        <v>133.25</v>
      </c>
      <c r="D1932" s="0" t="n">
        <v>500</v>
      </c>
      <c r="E1932" s="0" t="n">
        <v>2</v>
      </c>
      <c r="F1932" s="1" t="str">
        <f aca="false">IF(C1932&gt;C1933,"B",IF(C1933&gt;C1932,"S",F1933))</f>
        <v>S</v>
      </c>
      <c r="H1932" s="0" t="n">
        <f aca="false">IF(D1932&gt;=M$4,IF(F1932="B",D1932,0),0)</f>
        <v>0</v>
      </c>
      <c r="I1932" s="0" t="n">
        <f aca="false">IF(D1932&gt;=M$4,IF(F1932="S",D1932,0),0)</f>
        <v>0</v>
      </c>
    </row>
    <row r="1933" customFormat="false" ht="12.75" hidden="false" customHeight="false" outlineLevel="0" collapsed="false">
      <c r="B1933" s="0" t="s">
        <v>1590</v>
      </c>
      <c r="C1933" s="0" t="n">
        <v>133.25</v>
      </c>
      <c r="D1933" s="0" t="n">
        <v>743</v>
      </c>
      <c r="E1933" s="0" t="n">
        <v>1</v>
      </c>
      <c r="F1933" s="1" t="str">
        <f aca="false">IF(C1933&gt;C1934,"B",IF(C1934&gt;C1933,"S",F1934))</f>
        <v>S</v>
      </c>
      <c r="H1933" s="0" t="n">
        <f aca="false">IF(D1933&gt;=M$4,IF(F1933="B",D1933,0),0)</f>
        <v>0</v>
      </c>
      <c r="I1933" s="0" t="n">
        <f aca="false">IF(D1933&gt;=M$4,IF(F1933="S",D1933,0),0)</f>
        <v>0</v>
      </c>
    </row>
    <row r="1934" customFormat="false" ht="12.75" hidden="false" customHeight="false" outlineLevel="0" collapsed="false">
      <c r="B1934" s="0" t="s">
        <v>1591</v>
      </c>
      <c r="C1934" s="0" t="n">
        <v>133.5</v>
      </c>
      <c r="D1934" s="8" t="n">
        <v>1257</v>
      </c>
      <c r="E1934" s="0" t="n">
        <v>2</v>
      </c>
      <c r="F1934" s="1" t="str">
        <f aca="false">IF(C1934&gt;C1935,"B",IF(C1935&gt;C1934,"S",F1935))</f>
        <v>S</v>
      </c>
      <c r="H1934" s="0" t="n">
        <f aca="false">IF(D1934&gt;=M$4,IF(F1934="B",D1934,0),0)</f>
        <v>0</v>
      </c>
      <c r="I1934" s="0" t="n">
        <f aca="false">IF(D1934&gt;=M$4,IF(F1934="S",D1934,0),0)</f>
        <v>1257</v>
      </c>
    </row>
    <row r="1935" customFormat="false" ht="12.75" hidden="false" customHeight="false" outlineLevel="0" collapsed="false">
      <c r="B1935" s="0" t="s">
        <v>1592</v>
      </c>
      <c r="C1935" s="0" t="n">
        <v>133.5</v>
      </c>
      <c r="D1935" s="0" t="n">
        <v>175</v>
      </c>
      <c r="E1935" s="0" t="n">
        <v>1</v>
      </c>
      <c r="F1935" s="1" t="str">
        <f aca="false">IF(C1935&gt;C1936,"B",IF(C1936&gt;C1935,"S",F1936))</f>
        <v>S</v>
      </c>
      <c r="H1935" s="0" t="n">
        <f aca="false">IF(D1935&gt;=M$4,IF(F1935="B",D1935,0),0)</f>
        <v>0</v>
      </c>
      <c r="I1935" s="0" t="n">
        <f aca="false">IF(D1935&gt;=M$4,IF(F1935="S",D1935,0),0)</f>
        <v>0</v>
      </c>
    </row>
    <row r="1936" customFormat="false" ht="12.75" hidden="false" customHeight="false" outlineLevel="0" collapsed="false">
      <c r="B1936" s="0" t="s">
        <v>1593</v>
      </c>
      <c r="C1936" s="0" t="n">
        <v>133.5</v>
      </c>
      <c r="D1936" s="0" t="n">
        <v>250</v>
      </c>
      <c r="E1936" s="0" t="n">
        <v>2</v>
      </c>
      <c r="F1936" s="1" t="str">
        <f aca="false">IF(C1936&gt;C1937,"B",IF(C1937&gt;C1936,"S",F1937))</f>
        <v>S</v>
      </c>
      <c r="H1936" s="0" t="n">
        <f aca="false">IF(D1936&gt;=M$4,IF(F1936="B",D1936,0),0)</f>
        <v>0</v>
      </c>
      <c r="I1936" s="0" t="n">
        <f aca="false">IF(D1936&gt;=M$4,IF(F1936="S",D1936,0),0)</f>
        <v>0</v>
      </c>
    </row>
    <row r="1937" customFormat="false" ht="12.75" hidden="false" customHeight="false" outlineLevel="0" collapsed="false">
      <c r="B1937" s="0" t="s">
        <v>1594</v>
      </c>
      <c r="C1937" s="0" t="n">
        <v>133.5</v>
      </c>
      <c r="D1937" s="0" t="n">
        <v>290</v>
      </c>
      <c r="E1937" s="0" t="n">
        <v>2</v>
      </c>
      <c r="F1937" s="1" t="str">
        <f aca="false">IF(C1937&gt;C1938,"B",IF(C1938&gt;C1937,"S",F1938))</f>
        <v>S</v>
      </c>
      <c r="H1937" s="0" t="n">
        <f aca="false">IF(D1937&gt;=M$4,IF(F1937="B",D1937,0),0)</f>
        <v>0</v>
      </c>
      <c r="I1937" s="0" t="n">
        <f aca="false">IF(D1937&gt;=M$4,IF(F1937="S",D1937,0),0)</f>
        <v>0</v>
      </c>
    </row>
    <row r="1938" customFormat="false" ht="12.75" hidden="false" customHeight="false" outlineLevel="0" collapsed="false">
      <c r="B1938" s="0" t="s">
        <v>1595</v>
      </c>
      <c r="C1938" s="0" t="n">
        <v>133.5</v>
      </c>
      <c r="D1938" s="0" t="n">
        <v>970</v>
      </c>
      <c r="E1938" s="0" t="n">
        <v>3</v>
      </c>
      <c r="F1938" s="1" t="str">
        <f aca="false">IF(C1938&gt;C1939,"B",IF(C1939&gt;C1938,"S",F1939))</f>
        <v>S</v>
      </c>
      <c r="H1938" s="0" t="n">
        <f aca="false">IF(D1938&gt;=M$4,IF(F1938="B",D1938,0),0)</f>
        <v>0</v>
      </c>
      <c r="I1938" s="0" t="n">
        <f aca="false">IF(D1938&gt;=M$4,IF(F1938="S",D1938,0),0)</f>
        <v>0</v>
      </c>
    </row>
    <row r="1939" customFormat="false" ht="12.75" hidden="false" customHeight="false" outlineLevel="0" collapsed="false">
      <c r="B1939" s="0" t="s">
        <v>1595</v>
      </c>
      <c r="C1939" s="0" t="n">
        <v>133.75</v>
      </c>
      <c r="D1939" s="0" t="n">
        <v>30</v>
      </c>
      <c r="E1939" s="0" t="n">
        <v>1</v>
      </c>
      <c r="F1939" s="1" t="str">
        <f aca="false">IF(C1939&gt;C1940,"B",IF(C1940&gt;C1939,"S",F1940))</f>
        <v>B</v>
      </c>
      <c r="H1939" s="0" t="n">
        <f aca="false">IF(D1939&gt;=M$4,IF(F1939="B",D1939,0),0)</f>
        <v>0</v>
      </c>
      <c r="I1939" s="0" t="n">
        <f aca="false">IF(D1939&gt;=M$4,IF(F1939="S",D1939,0),0)</f>
        <v>0</v>
      </c>
    </row>
    <row r="1940" customFormat="false" ht="12.75" hidden="false" customHeight="false" outlineLevel="0" collapsed="false">
      <c r="B1940" s="0" t="s">
        <v>1596</v>
      </c>
      <c r="C1940" s="0" t="n">
        <v>133.75</v>
      </c>
      <c r="D1940" s="0" t="n">
        <v>200</v>
      </c>
      <c r="E1940" s="0" t="n">
        <v>1</v>
      </c>
      <c r="F1940" s="1" t="str">
        <f aca="false">IF(C1940&gt;C1941,"B",IF(C1941&gt;C1940,"S",F1941))</f>
        <v>B</v>
      </c>
      <c r="H1940" s="0" t="n">
        <f aca="false">IF(D1940&gt;=M$4,IF(F1940="B",D1940,0),0)</f>
        <v>0</v>
      </c>
      <c r="I1940" s="0" t="n">
        <f aca="false">IF(D1940&gt;=M$4,IF(F1940="S",D1940,0),0)</f>
        <v>0</v>
      </c>
    </row>
    <row r="1941" customFormat="false" ht="12.75" hidden="false" customHeight="false" outlineLevel="0" collapsed="false">
      <c r="B1941" s="0" t="s">
        <v>1597</v>
      </c>
      <c r="C1941" s="0" t="n">
        <v>133.75</v>
      </c>
      <c r="D1941" s="8" t="n">
        <v>1000</v>
      </c>
      <c r="E1941" s="0" t="n">
        <v>2</v>
      </c>
      <c r="F1941" s="1" t="str">
        <f aca="false">IF(C1941&gt;C1942,"B",IF(C1942&gt;C1941,"S",F1942))</f>
        <v>B</v>
      </c>
      <c r="H1941" s="0" t="n">
        <f aca="false">IF(D1941&gt;=M$4,IF(F1941="B",D1941,0),0)</f>
        <v>1000</v>
      </c>
      <c r="I1941" s="0" t="n">
        <f aca="false">IF(D1941&gt;=M$4,IF(F1941="S",D1941,0),0)</f>
        <v>0</v>
      </c>
    </row>
    <row r="1942" customFormat="false" ht="12.75" hidden="false" customHeight="false" outlineLevel="0" collapsed="false">
      <c r="B1942" s="0" t="s">
        <v>1598</v>
      </c>
      <c r="C1942" s="0" t="n">
        <v>133.5</v>
      </c>
      <c r="D1942" s="8" t="n">
        <v>1913</v>
      </c>
      <c r="E1942" s="0" t="n">
        <v>3</v>
      </c>
      <c r="F1942" s="1" t="str">
        <f aca="false">IF(C1942&gt;C1943,"B",IF(C1943&gt;C1942,"S",F1943))</f>
        <v>S</v>
      </c>
      <c r="H1942" s="0" t="n">
        <f aca="false">IF(D1942&gt;=M$4,IF(F1942="B",D1942,0),0)</f>
        <v>0</v>
      </c>
      <c r="I1942" s="0" t="n">
        <f aca="false">IF(D1942&gt;=M$4,IF(F1942="S",D1942,0),0)</f>
        <v>1913</v>
      </c>
    </row>
    <row r="1943" customFormat="false" ht="12.75" hidden="false" customHeight="false" outlineLevel="0" collapsed="false">
      <c r="B1943" s="0" t="s">
        <v>1598</v>
      </c>
      <c r="C1943" s="0" t="n">
        <v>133.75</v>
      </c>
      <c r="D1943" s="0" t="n">
        <v>87</v>
      </c>
      <c r="E1943" s="0" t="n">
        <v>1</v>
      </c>
      <c r="F1943" s="1" t="str">
        <f aca="false">IF(C1943&gt;C1944,"B",IF(C1944&gt;C1943,"S",F1944))</f>
        <v>S</v>
      </c>
      <c r="H1943" s="0" t="n">
        <f aca="false">IF(D1943&gt;=M$4,IF(F1943="B",D1943,0),0)</f>
        <v>0</v>
      </c>
      <c r="I1943" s="0" t="n">
        <f aca="false">IF(D1943&gt;=M$4,IF(F1943="S",D1943,0),0)</f>
        <v>0</v>
      </c>
    </row>
    <row r="1944" customFormat="false" ht="12.75" hidden="false" customHeight="false" outlineLevel="0" collapsed="false">
      <c r="B1944" s="0" t="s">
        <v>1599</v>
      </c>
      <c r="C1944" s="0" t="n">
        <v>133.75</v>
      </c>
      <c r="D1944" s="0" t="n">
        <v>3</v>
      </c>
      <c r="E1944" s="0" t="n">
        <v>1</v>
      </c>
      <c r="F1944" s="1" t="str">
        <f aca="false">IF(C1944&gt;C1945,"B",IF(C1945&gt;C1944,"S",F1945))</f>
        <v>S</v>
      </c>
      <c r="H1944" s="0" t="n">
        <f aca="false">IF(D1944&gt;=M$4,IF(F1944="B",D1944,0),0)</f>
        <v>0</v>
      </c>
      <c r="I1944" s="0" t="n">
        <f aca="false">IF(D1944&gt;=M$4,IF(F1944="S",D1944,0),0)</f>
        <v>0</v>
      </c>
    </row>
    <row r="1945" customFormat="false" ht="12.75" hidden="false" customHeight="false" outlineLevel="0" collapsed="false">
      <c r="B1945" s="0" t="s">
        <v>1600</v>
      </c>
      <c r="C1945" s="0" t="n">
        <v>134</v>
      </c>
      <c r="D1945" s="8" t="n">
        <v>2350</v>
      </c>
      <c r="E1945" s="0" t="n">
        <v>1</v>
      </c>
      <c r="F1945" s="1" t="str">
        <f aca="false">IF(C1945&gt;C1946,"B",IF(C1946&gt;C1945,"S",F1946))</f>
        <v>B</v>
      </c>
      <c r="H1945" s="0" t="n">
        <f aca="false">IF(D1945&gt;=M$4,IF(F1945="B",D1945,0),0)</f>
        <v>2350</v>
      </c>
      <c r="I1945" s="0" t="n">
        <f aca="false">IF(D1945&gt;=M$4,IF(F1945="S",D1945,0),0)</f>
        <v>0</v>
      </c>
    </row>
    <row r="1946" customFormat="false" ht="12.75" hidden="false" customHeight="false" outlineLevel="0" collapsed="false">
      <c r="B1946" s="0" t="s">
        <v>1601</v>
      </c>
      <c r="C1946" s="0" t="n">
        <v>134</v>
      </c>
      <c r="D1946" s="0" t="n">
        <v>200</v>
      </c>
      <c r="E1946" s="0" t="n">
        <v>1</v>
      </c>
      <c r="F1946" s="1" t="str">
        <f aca="false">IF(C1946&gt;C1947,"B",IF(C1947&gt;C1946,"S",F1947))</f>
        <v>B</v>
      </c>
      <c r="H1946" s="0" t="n">
        <f aca="false">IF(D1946&gt;=M$4,IF(F1946="B",D1946,0),0)</f>
        <v>0</v>
      </c>
      <c r="I1946" s="0" t="n">
        <f aca="false">IF(D1946&gt;=M$4,IF(F1946="S",D1946,0),0)</f>
        <v>0</v>
      </c>
    </row>
    <row r="1947" customFormat="false" ht="12.75" hidden="false" customHeight="false" outlineLevel="0" collapsed="false">
      <c r="B1947" s="0" t="s">
        <v>1602</v>
      </c>
      <c r="C1947" s="0" t="n">
        <v>134</v>
      </c>
      <c r="D1947" s="0" t="n">
        <v>450</v>
      </c>
      <c r="E1947" s="0" t="n">
        <v>1</v>
      </c>
      <c r="F1947" s="1" t="str">
        <f aca="false">IF(C1947&gt;C1948,"B",IF(C1948&gt;C1947,"S",F1948))</f>
        <v>B</v>
      </c>
      <c r="H1947" s="0" t="n">
        <f aca="false">IF(D1947&gt;=M$4,IF(F1947="B",D1947,0),0)</f>
        <v>0</v>
      </c>
      <c r="I1947" s="0" t="n">
        <f aca="false">IF(D1947&gt;=M$4,IF(F1947="S",D1947,0),0)</f>
        <v>0</v>
      </c>
    </row>
    <row r="1948" customFormat="false" ht="12.75" hidden="false" customHeight="false" outlineLevel="0" collapsed="false">
      <c r="B1948" s="0" t="s">
        <v>1603</v>
      </c>
      <c r="C1948" s="0" t="n">
        <v>134</v>
      </c>
      <c r="D1948" s="0" t="n">
        <v>50</v>
      </c>
      <c r="E1948" s="0" t="n">
        <v>1</v>
      </c>
      <c r="F1948" s="1" t="str">
        <f aca="false">IF(C1948&gt;C1949,"B",IF(C1949&gt;C1948,"S",F1949))</f>
        <v>B</v>
      </c>
      <c r="H1948" s="0" t="n">
        <f aca="false">IF(D1948&gt;=M$4,IF(F1948="B",D1948,0),0)</f>
        <v>0</v>
      </c>
      <c r="I1948" s="0" t="n">
        <f aca="false">IF(D1948&gt;=M$4,IF(F1948="S",D1948,0),0)</f>
        <v>0</v>
      </c>
    </row>
    <row r="1949" customFormat="false" ht="12.75" hidden="false" customHeight="false" outlineLevel="0" collapsed="false">
      <c r="B1949" s="0" t="s">
        <v>1604</v>
      </c>
      <c r="C1949" s="0" t="n">
        <v>133.5</v>
      </c>
      <c r="D1949" s="8" t="n">
        <v>1169</v>
      </c>
      <c r="E1949" s="0" t="n">
        <v>3</v>
      </c>
      <c r="F1949" s="1" t="str">
        <f aca="false">IF(C1949&gt;C1950,"B",IF(C1950&gt;C1949,"S",F1950))</f>
        <v>S</v>
      </c>
      <c r="H1949" s="0" t="n">
        <f aca="false">IF(D1949&gt;=M$4,IF(F1949="B",D1949,0),0)</f>
        <v>0</v>
      </c>
      <c r="I1949" s="0" t="n">
        <f aca="false">IF(D1949&gt;=M$4,IF(F1949="S",D1949,0),0)</f>
        <v>1169</v>
      </c>
    </row>
    <row r="1950" customFormat="false" ht="12.75" hidden="false" customHeight="false" outlineLevel="0" collapsed="false">
      <c r="B1950" s="0" t="s">
        <v>1604</v>
      </c>
      <c r="C1950" s="0" t="n">
        <v>133.75</v>
      </c>
      <c r="D1950" s="0" t="n">
        <v>100</v>
      </c>
      <c r="E1950" s="0" t="n">
        <v>1</v>
      </c>
      <c r="F1950" s="1" t="str">
        <f aca="false">IF(C1950&gt;C1951,"B",IF(C1951&gt;C1950,"S",F1951))</f>
        <v>S</v>
      </c>
      <c r="H1950" s="0" t="n">
        <f aca="false">IF(D1950&gt;=M$4,IF(F1950="B",D1950,0),0)</f>
        <v>0</v>
      </c>
      <c r="I1950" s="0" t="n">
        <f aca="false">IF(D1950&gt;=M$4,IF(F1950="S",D1950,0),0)</f>
        <v>0</v>
      </c>
    </row>
    <row r="1951" customFormat="false" ht="12.75" hidden="false" customHeight="false" outlineLevel="0" collapsed="false">
      <c r="B1951" s="0" t="s">
        <v>1604</v>
      </c>
      <c r="C1951" s="0" t="n">
        <v>134</v>
      </c>
      <c r="D1951" s="8" t="n">
        <v>1731</v>
      </c>
      <c r="E1951" s="0" t="n">
        <v>1</v>
      </c>
      <c r="F1951" s="1" t="str">
        <f aca="false">IF(C1951&gt;C1952,"B",IF(C1952&gt;C1951,"S",F1952))</f>
        <v>S</v>
      </c>
      <c r="H1951" s="0" t="n">
        <f aca="false">IF(D1951&gt;=M$4,IF(F1951="B",D1951,0),0)</f>
        <v>0</v>
      </c>
      <c r="I1951" s="0" t="n">
        <f aca="false">IF(D1951&gt;=M$4,IF(F1951="S",D1951,0),0)</f>
        <v>1731</v>
      </c>
    </row>
    <row r="1952" customFormat="false" ht="12.75" hidden="false" customHeight="false" outlineLevel="0" collapsed="false">
      <c r="B1952" s="0" t="s">
        <v>1605</v>
      </c>
      <c r="C1952" s="0" t="n">
        <v>134</v>
      </c>
      <c r="D1952" s="8" t="n">
        <v>1725</v>
      </c>
      <c r="E1952" s="0" t="n">
        <v>3</v>
      </c>
      <c r="F1952" s="1" t="str">
        <f aca="false">IF(C1952&gt;C1953,"B",IF(C1953&gt;C1952,"S",F1953))</f>
        <v>S</v>
      </c>
      <c r="H1952" s="0" t="n">
        <f aca="false">IF(D1952&gt;=M$4,IF(F1952="B",D1952,0),0)</f>
        <v>0</v>
      </c>
      <c r="I1952" s="0" t="n">
        <f aca="false">IF(D1952&gt;=M$4,IF(F1952="S",D1952,0),0)</f>
        <v>1725</v>
      </c>
    </row>
    <row r="1953" customFormat="false" ht="12.75" hidden="false" customHeight="false" outlineLevel="0" collapsed="false">
      <c r="B1953" s="0" t="s">
        <v>1606</v>
      </c>
      <c r="C1953" s="0" t="n">
        <v>134</v>
      </c>
      <c r="D1953" s="0" t="n">
        <v>259</v>
      </c>
      <c r="E1953" s="0" t="n">
        <v>1</v>
      </c>
      <c r="F1953" s="1" t="str">
        <f aca="false">IF(C1953&gt;C1954,"B",IF(C1954&gt;C1953,"S",F1954))</f>
        <v>S</v>
      </c>
      <c r="H1953" s="0" t="n">
        <f aca="false">IF(D1953&gt;=M$4,IF(F1953="B",D1953,0),0)</f>
        <v>0</v>
      </c>
      <c r="I1953" s="0" t="n">
        <f aca="false">IF(D1953&gt;=M$4,IF(F1953="S",D1953,0),0)</f>
        <v>0</v>
      </c>
    </row>
    <row r="1954" customFormat="false" ht="12.75" hidden="false" customHeight="false" outlineLevel="0" collapsed="false">
      <c r="B1954" s="0" t="s">
        <v>1606</v>
      </c>
      <c r="C1954" s="0" t="n">
        <v>134.25</v>
      </c>
      <c r="D1954" s="0" t="n">
        <v>500</v>
      </c>
      <c r="E1954" s="0" t="n">
        <v>1</v>
      </c>
      <c r="F1954" s="1" t="str">
        <f aca="false">IF(C1954&gt;C1955,"B",IF(C1955&gt;C1954,"S",F1955))</f>
        <v>B</v>
      </c>
      <c r="H1954" s="0" t="n">
        <f aca="false">IF(D1954&gt;=M$4,IF(F1954="B",D1954,0),0)</f>
        <v>0</v>
      </c>
      <c r="I1954" s="0" t="n">
        <f aca="false">IF(D1954&gt;=M$4,IF(F1954="S",D1954,0),0)</f>
        <v>0</v>
      </c>
    </row>
    <row r="1955" customFormat="false" ht="12.75" hidden="false" customHeight="false" outlineLevel="0" collapsed="false">
      <c r="B1955" s="0" t="s">
        <v>1607</v>
      </c>
      <c r="C1955" s="0" t="n">
        <v>134</v>
      </c>
      <c r="D1955" s="0" t="n">
        <v>920</v>
      </c>
      <c r="E1955" s="0" t="n">
        <v>2</v>
      </c>
      <c r="F1955" s="1" t="str">
        <f aca="false">IF(C1955&gt;C1956,"B",IF(C1956&gt;C1955,"S",F1956))</f>
        <v>S</v>
      </c>
      <c r="H1955" s="0" t="n">
        <f aca="false">IF(D1955&gt;=M$4,IF(F1955="B",D1955,0),0)</f>
        <v>0</v>
      </c>
      <c r="I1955" s="0" t="n">
        <f aca="false">IF(D1955&gt;=M$4,IF(F1955="S",D1955,0),0)</f>
        <v>0</v>
      </c>
    </row>
    <row r="1956" customFormat="false" ht="12.75" hidden="false" customHeight="false" outlineLevel="0" collapsed="false">
      <c r="B1956" s="0" t="s">
        <v>1608</v>
      </c>
      <c r="C1956" s="0" t="n">
        <v>134</v>
      </c>
      <c r="D1956" s="8" t="n">
        <v>1000</v>
      </c>
      <c r="E1956" s="0" t="n">
        <v>1</v>
      </c>
      <c r="F1956" s="1" t="str">
        <f aca="false">IF(C1956&gt;C1957,"B",IF(C1957&gt;C1956,"S",F1957))</f>
        <v>S</v>
      </c>
      <c r="H1956" s="0" t="n">
        <f aca="false">IF(D1956&gt;=M$4,IF(F1956="B",D1956,0),0)</f>
        <v>0</v>
      </c>
      <c r="I1956" s="0" t="n">
        <f aca="false">IF(D1956&gt;=M$4,IF(F1956="S",D1956,0),0)</f>
        <v>1000</v>
      </c>
    </row>
    <row r="1957" customFormat="false" ht="12.75" hidden="false" customHeight="false" outlineLevel="0" collapsed="false">
      <c r="B1957" s="0" t="s">
        <v>1609</v>
      </c>
      <c r="C1957" s="0" t="n">
        <v>134.25</v>
      </c>
      <c r="D1957" s="0" t="n">
        <v>100</v>
      </c>
      <c r="E1957" s="0" t="n">
        <v>1</v>
      </c>
      <c r="F1957" s="1" t="str">
        <f aca="false">IF(C1957&gt;C1958,"B",IF(C1958&gt;C1957,"S",F1958))</f>
        <v>B</v>
      </c>
      <c r="H1957" s="0" t="n">
        <f aca="false">IF(D1957&gt;=M$4,IF(F1957="B",D1957,0),0)</f>
        <v>0</v>
      </c>
      <c r="I1957" s="0" t="n">
        <f aca="false">IF(D1957&gt;=M$4,IF(F1957="S",D1957,0),0)</f>
        <v>0</v>
      </c>
    </row>
    <row r="1958" customFormat="false" ht="12.75" hidden="false" customHeight="false" outlineLevel="0" collapsed="false">
      <c r="B1958" s="0" t="s">
        <v>1610</v>
      </c>
      <c r="C1958" s="0" t="n">
        <v>134</v>
      </c>
      <c r="D1958" s="8" t="n">
        <v>2250</v>
      </c>
      <c r="E1958" s="0" t="n">
        <v>4</v>
      </c>
      <c r="F1958" s="1" t="str">
        <f aca="false">IF(C1958&gt;C1959,"B",IF(C1959&gt;C1958,"S",F1959))</f>
        <v>S</v>
      </c>
      <c r="H1958" s="0" t="n">
        <f aca="false">IF(D1958&gt;=M$4,IF(F1958="B",D1958,0),0)</f>
        <v>0</v>
      </c>
      <c r="I1958" s="0" t="n">
        <f aca="false">IF(D1958&gt;=M$4,IF(F1958="S",D1958,0),0)</f>
        <v>2250</v>
      </c>
    </row>
    <row r="1959" customFormat="false" ht="12.75" hidden="false" customHeight="false" outlineLevel="0" collapsed="false">
      <c r="B1959" s="0" t="s">
        <v>1611</v>
      </c>
      <c r="C1959" s="0" t="n">
        <v>134</v>
      </c>
      <c r="D1959" s="8" t="n">
        <v>1500</v>
      </c>
      <c r="E1959" s="0" t="n">
        <v>1</v>
      </c>
      <c r="F1959" s="1" t="str">
        <f aca="false">IF(C1959&gt;C1960,"B",IF(C1960&gt;C1959,"S",F1960))</f>
        <v>S</v>
      </c>
      <c r="H1959" s="0" t="n">
        <f aca="false">IF(D1959&gt;=M$4,IF(F1959="B",D1959,0),0)</f>
        <v>0</v>
      </c>
      <c r="I1959" s="0" t="n">
        <f aca="false">IF(D1959&gt;=M$4,IF(F1959="S",D1959,0),0)</f>
        <v>1500</v>
      </c>
    </row>
    <row r="1960" customFormat="false" ht="12.75" hidden="false" customHeight="false" outlineLevel="0" collapsed="false">
      <c r="B1960" s="0" t="s">
        <v>1612</v>
      </c>
      <c r="C1960" s="0" t="n">
        <v>134</v>
      </c>
      <c r="D1960" s="0" t="n">
        <v>200</v>
      </c>
      <c r="E1960" s="0" t="n">
        <v>1</v>
      </c>
      <c r="F1960" s="1" t="str">
        <f aca="false">IF(C1960&gt;C1961,"B",IF(C1961&gt;C1960,"S",F1961))</f>
        <v>S</v>
      </c>
      <c r="H1960" s="0" t="n">
        <f aca="false">IF(D1960&gt;=M$4,IF(F1960="B",D1960,0),0)</f>
        <v>0</v>
      </c>
      <c r="I1960" s="0" t="n">
        <f aca="false">IF(D1960&gt;=M$4,IF(F1960="S",D1960,0),0)</f>
        <v>0</v>
      </c>
    </row>
    <row r="1961" customFormat="false" ht="12.75" hidden="false" customHeight="false" outlineLevel="0" collapsed="false">
      <c r="B1961" s="0" t="s">
        <v>1613</v>
      </c>
      <c r="C1961" s="0" t="n">
        <v>134.25</v>
      </c>
      <c r="D1961" s="8" t="n">
        <v>2000</v>
      </c>
      <c r="E1961" s="0" t="n">
        <v>1</v>
      </c>
      <c r="F1961" s="1" t="str">
        <f aca="false">IF(C1961&gt;C1962,"B",IF(C1962&gt;C1961,"S",F1962))</f>
        <v>B</v>
      </c>
      <c r="H1961" s="0" t="n">
        <f aca="false">IF(D1961&gt;=M$4,IF(F1961="B",D1961,0),0)</f>
        <v>2000</v>
      </c>
      <c r="I1961" s="0" t="n">
        <f aca="false">IF(D1961&gt;=M$4,IF(F1961="S",D1961,0),0)</f>
        <v>0</v>
      </c>
    </row>
    <row r="1962" customFormat="false" ht="12.75" hidden="false" customHeight="false" outlineLevel="0" collapsed="false">
      <c r="B1962" s="0" t="s">
        <v>1614</v>
      </c>
      <c r="C1962" s="0" t="n">
        <v>134</v>
      </c>
      <c r="D1962" s="8" t="n">
        <v>2100</v>
      </c>
      <c r="E1962" s="0" t="n">
        <v>5</v>
      </c>
      <c r="F1962" s="1" t="str">
        <f aca="false">IF(C1962&gt;C1963,"B",IF(C1963&gt;C1962,"S",F1963))</f>
        <v>S</v>
      </c>
      <c r="H1962" s="0" t="n">
        <f aca="false">IF(D1962&gt;=M$4,IF(F1962="B",D1962,0),0)</f>
        <v>0</v>
      </c>
      <c r="I1962" s="0" t="n">
        <f aca="false">IF(D1962&gt;=M$4,IF(F1962="S",D1962,0),0)</f>
        <v>2100</v>
      </c>
    </row>
    <row r="1963" customFormat="false" ht="12.75" hidden="false" customHeight="false" outlineLevel="0" collapsed="false">
      <c r="B1963" s="0" t="s">
        <v>1614</v>
      </c>
      <c r="C1963" s="0" t="n">
        <v>134.25</v>
      </c>
      <c r="D1963" s="0" t="n">
        <v>500</v>
      </c>
      <c r="E1963" s="0" t="n">
        <v>1</v>
      </c>
      <c r="F1963" s="1" t="str">
        <f aca="false">IF(C1963&gt;C1964,"B",IF(C1964&gt;C1963,"S",F1964))</f>
        <v>B</v>
      </c>
      <c r="H1963" s="0" t="n">
        <f aca="false">IF(D1963&gt;=M$4,IF(F1963="B",D1963,0),0)</f>
        <v>0</v>
      </c>
      <c r="I1963" s="0" t="n">
        <f aca="false">IF(D1963&gt;=M$4,IF(F1963="S",D1963,0),0)</f>
        <v>0</v>
      </c>
    </row>
    <row r="1964" customFormat="false" ht="12.75" hidden="false" customHeight="false" outlineLevel="0" collapsed="false">
      <c r="B1964" s="0" t="s">
        <v>1615</v>
      </c>
      <c r="C1964" s="0" t="n">
        <v>134</v>
      </c>
      <c r="D1964" s="0" t="n">
        <v>195</v>
      </c>
      <c r="E1964" s="0" t="n">
        <v>1</v>
      </c>
      <c r="F1964" s="1" t="str">
        <f aca="false">IF(C1964&gt;C1965,"B",IF(C1965&gt;C1964,"S",F1965))</f>
        <v>S</v>
      </c>
      <c r="H1964" s="0" t="n">
        <f aca="false">IF(D1964&gt;=M$4,IF(F1964="B",D1964,0),0)</f>
        <v>0</v>
      </c>
      <c r="I1964" s="0" t="n">
        <f aca="false">IF(D1964&gt;=M$4,IF(F1964="S",D1964,0),0)</f>
        <v>0</v>
      </c>
    </row>
    <row r="1965" customFormat="false" ht="12.75" hidden="false" customHeight="false" outlineLevel="0" collapsed="false">
      <c r="B1965" s="0" t="s">
        <v>1615</v>
      </c>
      <c r="C1965" s="0" t="n">
        <v>134.25</v>
      </c>
      <c r="D1965" s="0" t="n">
        <v>305</v>
      </c>
      <c r="E1965" s="0" t="n">
        <v>1</v>
      </c>
      <c r="F1965" s="1" t="str">
        <f aca="false">IF(C1965&gt;C1966,"B",IF(C1966&gt;C1965,"S",F1966))</f>
        <v>B</v>
      </c>
      <c r="H1965" s="0" t="n">
        <f aca="false">IF(D1965&gt;=M$4,IF(F1965="B",D1965,0),0)</f>
        <v>0</v>
      </c>
      <c r="I1965" s="0" t="n">
        <f aca="false">IF(D1965&gt;=M$4,IF(F1965="S",D1965,0),0)</f>
        <v>0</v>
      </c>
    </row>
    <row r="1966" customFormat="false" ht="12.75" hidden="false" customHeight="false" outlineLevel="0" collapsed="false">
      <c r="B1966" s="0" t="s">
        <v>1616</v>
      </c>
      <c r="C1966" s="0" t="n">
        <v>134.25</v>
      </c>
      <c r="D1966" s="0" t="n">
        <v>37</v>
      </c>
      <c r="E1966" s="0" t="n">
        <v>1</v>
      </c>
      <c r="F1966" s="1" t="str">
        <f aca="false">IF(C1966&gt;C1967,"B",IF(C1967&gt;C1966,"S",F1967))</f>
        <v>B</v>
      </c>
      <c r="H1966" s="0" t="n">
        <f aca="false">IF(D1966&gt;=M$4,IF(F1966="B",D1966,0),0)</f>
        <v>0</v>
      </c>
      <c r="I1966" s="0" t="n">
        <f aca="false">IF(D1966&gt;=M$4,IF(F1966="S",D1966,0),0)</f>
        <v>0</v>
      </c>
    </row>
    <row r="1967" customFormat="false" ht="12.75" hidden="false" customHeight="false" outlineLevel="0" collapsed="false">
      <c r="B1967" s="0" t="s">
        <v>1617</v>
      </c>
      <c r="C1967" s="0" t="n">
        <v>134.25</v>
      </c>
      <c r="D1967" s="0" t="n">
        <v>73</v>
      </c>
      <c r="E1967" s="0" t="n">
        <v>1</v>
      </c>
      <c r="F1967" s="1" t="str">
        <f aca="false">IF(C1967&gt;C1968,"B",IF(C1968&gt;C1967,"S",F1968))</f>
        <v>B</v>
      </c>
      <c r="H1967" s="0" t="n">
        <f aca="false">IF(D1967&gt;=M$4,IF(F1967="B",D1967,0),0)</f>
        <v>0</v>
      </c>
      <c r="I1967" s="0" t="n">
        <f aca="false">IF(D1967&gt;=M$4,IF(F1967="S",D1967,0),0)</f>
        <v>0</v>
      </c>
    </row>
    <row r="1968" customFormat="false" ht="12.75" hidden="false" customHeight="false" outlineLevel="0" collapsed="false">
      <c r="B1968" s="0" t="s">
        <v>1618</v>
      </c>
      <c r="C1968" s="0" t="n">
        <v>134.25</v>
      </c>
      <c r="D1968" s="0" t="n">
        <v>585</v>
      </c>
      <c r="E1968" s="0" t="n">
        <v>1</v>
      </c>
      <c r="F1968" s="1" t="str">
        <f aca="false">IF(C1968&gt;C1969,"B",IF(C1969&gt;C1968,"S",F1969))</f>
        <v>B</v>
      </c>
      <c r="H1968" s="0" t="n">
        <f aca="false">IF(D1968&gt;=M$4,IF(F1968="B",D1968,0),0)</f>
        <v>0</v>
      </c>
      <c r="I1968" s="0" t="n">
        <f aca="false">IF(D1968&gt;=M$4,IF(F1968="S",D1968,0),0)</f>
        <v>0</v>
      </c>
    </row>
    <row r="1969" customFormat="false" ht="12.75" hidden="false" customHeight="false" outlineLevel="0" collapsed="false">
      <c r="B1969" s="0" t="s">
        <v>1619</v>
      </c>
      <c r="C1969" s="0" t="n">
        <v>134</v>
      </c>
      <c r="D1969" s="0" t="n">
        <v>500</v>
      </c>
      <c r="E1969" s="0" t="n">
        <v>1</v>
      </c>
      <c r="F1969" s="1" t="str">
        <f aca="false">IF(C1969&gt;C1970,"B",IF(C1970&gt;C1969,"S",F1970))</f>
        <v>S</v>
      </c>
      <c r="H1969" s="0" t="n">
        <f aca="false">IF(D1969&gt;=M$4,IF(F1969="B",D1969,0),0)</f>
        <v>0</v>
      </c>
      <c r="I1969" s="0" t="n">
        <f aca="false">IF(D1969&gt;=M$4,IF(F1969="S",D1969,0),0)</f>
        <v>0</v>
      </c>
    </row>
    <row r="1970" customFormat="false" ht="12.75" hidden="false" customHeight="false" outlineLevel="0" collapsed="false">
      <c r="B1970" s="0" t="s">
        <v>1620</v>
      </c>
      <c r="C1970" s="0" t="n">
        <v>134.25</v>
      </c>
      <c r="D1970" s="0" t="n">
        <v>400</v>
      </c>
      <c r="E1970" s="0" t="n">
        <v>1</v>
      </c>
      <c r="F1970" s="1" t="str">
        <f aca="false">IF(C1970&gt;C1971,"B",IF(C1971&gt;C1970,"S",F1971))</f>
        <v>B</v>
      </c>
      <c r="H1970" s="0" t="n">
        <f aca="false">IF(D1970&gt;=M$4,IF(F1970="B",D1970,0),0)</f>
        <v>0</v>
      </c>
      <c r="I1970" s="0" t="n">
        <f aca="false">IF(D1970&gt;=M$4,IF(F1970="S",D1970,0),0)</f>
        <v>0</v>
      </c>
    </row>
    <row r="1971" customFormat="false" ht="12.75" hidden="false" customHeight="false" outlineLevel="0" collapsed="false">
      <c r="B1971" s="0" t="s">
        <v>1621</v>
      </c>
      <c r="C1971" s="0" t="n">
        <v>134</v>
      </c>
      <c r="D1971" s="0" t="n">
        <v>100</v>
      </c>
      <c r="E1971" s="0" t="n">
        <v>2</v>
      </c>
      <c r="F1971" s="1" t="str">
        <f aca="false">IF(C1971&gt;C1972,"B",IF(C1972&gt;C1971,"S",F1972))</f>
        <v>S</v>
      </c>
      <c r="H1971" s="0" t="n">
        <f aca="false">IF(D1971&gt;=M$4,IF(F1971="B",D1971,0),0)</f>
        <v>0</v>
      </c>
      <c r="I1971" s="0" t="n">
        <f aca="false">IF(D1971&gt;=M$4,IF(F1971="S",D1971,0),0)</f>
        <v>0</v>
      </c>
    </row>
    <row r="1972" customFormat="false" ht="12.75" hidden="false" customHeight="false" outlineLevel="0" collapsed="false">
      <c r="B1972" s="0" t="s">
        <v>1622</v>
      </c>
      <c r="C1972" s="0" t="n">
        <v>134.25</v>
      </c>
      <c r="D1972" s="0" t="n">
        <v>215</v>
      </c>
      <c r="E1972" s="0" t="n">
        <v>1</v>
      </c>
      <c r="F1972" s="1" t="str">
        <f aca="false">IF(C1972&gt;C1973,"B",IF(C1973&gt;C1972,"S",F1973))</f>
        <v>S</v>
      </c>
      <c r="H1972" s="0" t="n">
        <f aca="false">IF(D1972&gt;=M$4,IF(F1972="B",D1972,0),0)</f>
        <v>0</v>
      </c>
      <c r="I1972" s="0" t="n">
        <f aca="false">IF(D1972&gt;=M$4,IF(F1972="S",D1972,0),0)</f>
        <v>0</v>
      </c>
    </row>
    <row r="1973" customFormat="false" ht="12.75" hidden="false" customHeight="false" outlineLevel="0" collapsed="false">
      <c r="B1973" s="0" t="s">
        <v>1623</v>
      </c>
      <c r="C1973" s="0" t="n">
        <v>134.25</v>
      </c>
      <c r="D1973" s="8" t="n">
        <v>1100</v>
      </c>
      <c r="E1973" s="0" t="n">
        <v>2</v>
      </c>
      <c r="F1973" s="1" t="str">
        <f aca="false">IF(C1973&gt;C1974,"B",IF(C1974&gt;C1973,"S",F1974))</f>
        <v>S</v>
      </c>
      <c r="H1973" s="0" t="n">
        <f aca="false">IF(D1973&gt;=M$4,IF(F1973="B",D1973,0),0)</f>
        <v>0</v>
      </c>
      <c r="I1973" s="0" t="n">
        <f aca="false">IF(D1973&gt;=M$4,IF(F1973="S",D1973,0),0)</f>
        <v>1100</v>
      </c>
    </row>
    <row r="1974" customFormat="false" ht="12.75" hidden="false" customHeight="false" outlineLevel="0" collapsed="false">
      <c r="B1974" s="0" t="s">
        <v>1624</v>
      </c>
      <c r="C1974" s="0" t="n">
        <v>134.5</v>
      </c>
      <c r="D1974" s="0" t="n">
        <v>85</v>
      </c>
      <c r="E1974" s="0" t="n">
        <v>1</v>
      </c>
      <c r="F1974" s="1" t="str">
        <f aca="false">IF(C1974&gt;C1975,"B",IF(C1975&gt;C1974,"S",F1975))</f>
        <v>S</v>
      </c>
      <c r="H1974" s="0" t="n">
        <f aca="false">IF(D1974&gt;=M$4,IF(F1974="B",D1974,0),0)</f>
        <v>0</v>
      </c>
      <c r="I1974" s="0" t="n">
        <f aca="false">IF(D1974&gt;=M$4,IF(F1974="S",D1974,0),0)</f>
        <v>0</v>
      </c>
    </row>
    <row r="1975" customFormat="false" ht="12.75" hidden="false" customHeight="false" outlineLevel="0" collapsed="false">
      <c r="B1975" s="0" t="s">
        <v>1625</v>
      </c>
      <c r="C1975" s="0" t="n">
        <v>134.5</v>
      </c>
      <c r="D1975" s="8" t="n">
        <v>1690</v>
      </c>
      <c r="E1975" s="0" t="n">
        <v>3</v>
      </c>
      <c r="F1975" s="1" t="str">
        <f aca="false">IF(C1975&gt;C1976,"B",IF(C1976&gt;C1975,"S",F1976))</f>
        <v>S</v>
      </c>
      <c r="H1975" s="0" t="n">
        <f aca="false">IF(D1975&gt;=M$4,IF(F1975="B",D1975,0),0)</f>
        <v>0</v>
      </c>
      <c r="I1975" s="0" t="n">
        <f aca="false">IF(D1975&gt;=M$4,IF(F1975="S",D1975,0),0)</f>
        <v>1690</v>
      </c>
    </row>
    <row r="1976" customFormat="false" ht="12.75" hidden="false" customHeight="false" outlineLevel="0" collapsed="false">
      <c r="B1976" s="0" t="s">
        <v>1626</v>
      </c>
      <c r="C1976" s="0" t="n">
        <v>134.5</v>
      </c>
      <c r="D1976" s="0" t="n">
        <v>200</v>
      </c>
      <c r="E1976" s="0" t="n">
        <v>2</v>
      </c>
      <c r="F1976" s="1" t="str">
        <f aca="false">IF(C1976&gt;C1977,"B",IF(C1977&gt;C1976,"S",F1977))</f>
        <v>S</v>
      </c>
      <c r="H1976" s="0" t="n">
        <f aca="false">IF(D1976&gt;=M$4,IF(F1976="B",D1976,0),0)</f>
        <v>0</v>
      </c>
      <c r="I1976" s="0" t="n">
        <f aca="false">IF(D1976&gt;=M$4,IF(F1976="S",D1976,0),0)</f>
        <v>0</v>
      </c>
    </row>
    <row r="1977" customFormat="false" ht="12.75" hidden="false" customHeight="false" outlineLevel="0" collapsed="false">
      <c r="B1977" s="0" t="s">
        <v>1627</v>
      </c>
      <c r="C1977" s="0" t="n">
        <v>134.5</v>
      </c>
      <c r="D1977" s="0" t="n">
        <v>245</v>
      </c>
      <c r="E1977" s="0" t="n">
        <v>2</v>
      </c>
      <c r="F1977" s="1" t="str">
        <f aca="false">IF(C1977&gt;C1978,"B",IF(C1978&gt;C1977,"S",F1978))</f>
        <v>S</v>
      </c>
      <c r="H1977" s="0" t="n">
        <f aca="false">IF(D1977&gt;=M$4,IF(F1977="B",D1977,0),0)</f>
        <v>0</v>
      </c>
      <c r="I1977" s="0" t="n">
        <f aca="false">IF(D1977&gt;=M$4,IF(F1977="S",D1977,0),0)</f>
        <v>0</v>
      </c>
    </row>
    <row r="1978" customFormat="false" ht="12.75" hidden="false" customHeight="false" outlineLevel="0" collapsed="false">
      <c r="B1978" s="0" t="s">
        <v>1628</v>
      </c>
      <c r="C1978" s="0" t="n">
        <v>134.75</v>
      </c>
      <c r="D1978" s="0" t="n">
        <v>93</v>
      </c>
      <c r="E1978" s="0" t="n">
        <v>1</v>
      </c>
      <c r="F1978" s="1" t="str">
        <f aca="false">IF(C1978&gt;C1979,"B",IF(C1979&gt;C1978,"S",F1979))</f>
        <v>S</v>
      </c>
      <c r="H1978" s="0" t="n">
        <f aca="false">IF(D1978&gt;=M$4,IF(F1978="B",D1978,0),0)</f>
        <v>0</v>
      </c>
      <c r="I1978" s="0" t="n">
        <f aca="false">IF(D1978&gt;=M$4,IF(F1978="S",D1978,0),0)</f>
        <v>0</v>
      </c>
    </row>
    <row r="1979" customFormat="false" ht="12.75" hidden="false" customHeight="false" outlineLevel="0" collapsed="false">
      <c r="B1979" s="0" t="s">
        <v>1629</v>
      </c>
      <c r="C1979" s="0" t="n">
        <v>134.75</v>
      </c>
      <c r="D1979" s="0" t="n">
        <v>450</v>
      </c>
      <c r="E1979" s="0" t="n">
        <v>1</v>
      </c>
      <c r="F1979" s="1" t="str">
        <f aca="false">IF(C1979&gt;C1980,"B",IF(C1980&gt;C1979,"S",F1980))</f>
        <v>S</v>
      </c>
      <c r="H1979" s="0" t="n">
        <f aca="false">IF(D1979&gt;=M$4,IF(F1979="B",D1979,0),0)</f>
        <v>0</v>
      </c>
      <c r="I1979" s="0" t="n">
        <f aca="false">IF(D1979&gt;=M$4,IF(F1979="S",D1979,0),0)</f>
        <v>0</v>
      </c>
    </row>
    <row r="1980" customFormat="false" ht="12.75" hidden="false" customHeight="false" outlineLevel="0" collapsed="false">
      <c r="B1980" s="0" t="s">
        <v>1630</v>
      </c>
      <c r="C1980" s="0" t="n">
        <v>135</v>
      </c>
      <c r="D1980" s="0" t="n">
        <v>195</v>
      </c>
      <c r="E1980" s="0" t="n">
        <v>1</v>
      </c>
      <c r="F1980" s="1" t="str">
        <f aca="false">IF(C1980&gt;C1981,"B",IF(C1981&gt;C1980,"S",F1981))</f>
        <v>B</v>
      </c>
      <c r="H1980" s="0" t="n">
        <f aca="false">IF(D1980&gt;=M$4,IF(F1980="B",D1980,0),0)</f>
        <v>0</v>
      </c>
      <c r="I1980" s="0" t="n">
        <f aca="false">IF(D1980&gt;=M$4,IF(F1980="S",D1980,0),0)</f>
        <v>0</v>
      </c>
    </row>
    <row r="1981" customFormat="false" ht="12.75" hidden="false" customHeight="false" outlineLevel="0" collapsed="false">
      <c r="B1981" s="0" t="s">
        <v>1631</v>
      </c>
      <c r="C1981" s="0" t="n">
        <v>135</v>
      </c>
      <c r="D1981" s="0" t="n">
        <v>355</v>
      </c>
      <c r="E1981" s="0" t="n">
        <v>1</v>
      </c>
      <c r="F1981" s="1" t="str">
        <f aca="false">IF(C1981&gt;C1982,"B",IF(C1982&gt;C1981,"S",F1982))</f>
        <v>B</v>
      </c>
      <c r="H1981" s="0" t="n">
        <f aca="false">IF(D1981&gt;=M$4,IF(F1981="B",D1981,0),0)</f>
        <v>0</v>
      </c>
      <c r="I1981" s="0" t="n">
        <f aca="false">IF(D1981&gt;=M$4,IF(F1981="S",D1981,0),0)</f>
        <v>0</v>
      </c>
    </row>
    <row r="1982" customFormat="false" ht="12.75" hidden="false" customHeight="false" outlineLevel="0" collapsed="false">
      <c r="B1982" s="0" t="s">
        <v>1632</v>
      </c>
      <c r="C1982" s="0" t="n">
        <v>135</v>
      </c>
      <c r="D1982" s="0" t="n">
        <v>145</v>
      </c>
      <c r="E1982" s="0" t="n">
        <v>1</v>
      </c>
      <c r="F1982" s="1" t="str">
        <f aca="false">IF(C1982&gt;C1983,"B",IF(C1983&gt;C1982,"S",F1983))</f>
        <v>B</v>
      </c>
      <c r="H1982" s="0" t="n">
        <f aca="false">IF(D1982&gt;=M$4,IF(F1982="B",D1982,0),0)</f>
        <v>0</v>
      </c>
      <c r="I1982" s="0" t="n">
        <f aca="false">IF(D1982&gt;=M$4,IF(F1982="S",D1982,0),0)</f>
        <v>0</v>
      </c>
    </row>
    <row r="1983" customFormat="false" ht="12.75" hidden="false" customHeight="false" outlineLevel="0" collapsed="false">
      <c r="B1983" s="0" t="s">
        <v>1633</v>
      </c>
      <c r="C1983" s="0" t="n">
        <v>134.75</v>
      </c>
      <c r="D1983" s="0" t="n">
        <v>157</v>
      </c>
      <c r="E1983" s="0" t="n">
        <v>1</v>
      </c>
      <c r="F1983" s="1" t="str">
        <f aca="false">IF(C1983&gt;C1984,"B",IF(C1984&gt;C1983,"S",F1984))</f>
        <v>S</v>
      </c>
      <c r="H1983" s="0" t="n">
        <f aca="false">IF(D1983&gt;=M$4,IF(F1983="B",D1983,0),0)</f>
        <v>0</v>
      </c>
      <c r="I1983" s="0" t="n">
        <f aca="false">IF(D1983&gt;=M$4,IF(F1983="S",D1983,0),0)</f>
        <v>0</v>
      </c>
    </row>
    <row r="1984" customFormat="false" ht="12.75" hidden="false" customHeight="false" outlineLevel="0" collapsed="false">
      <c r="B1984" s="0" t="s">
        <v>1634</v>
      </c>
      <c r="C1984" s="0" t="n">
        <v>135</v>
      </c>
      <c r="D1984" s="8" t="n">
        <v>2000</v>
      </c>
      <c r="E1984" s="0" t="n">
        <v>3</v>
      </c>
      <c r="F1984" s="1" t="str">
        <f aca="false">IF(C1984&gt;C1985,"B",IF(C1985&gt;C1984,"S",F1985))</f>
        <v>B</v>
      </c>
      <c r="H1984" s="0" t="n">
        <f aca="false">IF(D1984&gt;=M$4,IF(F1984="B",D1984,0),0)</f>
        <v>2000</v>
      </c>
      <c r="I1984" s="0" t="n">
        <f aca="false">IF(D1984&gt;=M$4,IF(F1984="S",D1984,0),0)</f>
        <v>0</v>
      </c>
    </row>
    <row r="1985" customFormat="false" ht="12.75" hidden="false" customHeight="false" outlineLevel="0" collapsed="false">
      <c r="B1985" s="0" t="s">
        <v>1635</v>
      </c>
      <c r="C1985" s="0" t="n">
        <v>134.5</v>
      </c>
      <c r="D1985" s="0" t="n">
        <v>640</v>
      </c>
      <c r="E1985" s="0" t="n">
        <v>3</v>
      </c>
      <c r="F1985" s="1" t="str">
        <f aca="false">IF(C1985&gt;C1986,"B",IF(C1986&gt;C1985,"S",F1986))</f>
        <v>S</v>
      </c>
      <c r="H1985" s="0" t="n">
        <f aca="false">IF(D1985&gt;=M$4,IF(F1985="B",D1985,0),0)</f>
        <v>0</v>
      </c>
      <c r="I1985" s="0" t="n">
        <f aca="false">IF(D1985&gt;=M$4,IF(F1985="S",D1985,0),0)</f>
        <v>0</v>
      </c>
    </row>
    <row r="1986" customFormat="false" ht="12.75" hidden="false" customHeight="false" outlineLevel="0" collapsed="false">
      <c r="B1986" s="0" t="s">
        <v>1636</v>
      </c>
      <c r="C1986" s="0" t="n">
        <v>135</v>
      </c>
      <c r="D1986" s="0" t="n">
        <v>155</v>
      </c>
      <c r="E1986" s="0" t="n">
        <v>2</v>
      </c>
      <c r="F1986" s="1" t="str">
        <f aca="false">IF(C1986&gt;C1987,"B",IF(C1987&gt;C1986,"S",F1987))</f>
        <v>S</v>
      </c>
      <c r="H1986" s="0" t="n">
        <f aca="false">IF(D1986&gt;=M$4,IF(F1986="B",D1986,0),0)</f>
        <v>0</v>
      </c>
      <c r="I1986" s="0" t="n">
        <f aca="false">IF(D1986&gt;=M$4,IF(F1986="S",D1986,0),0)</f>
        <v>0</v>
      </c>
    </row>
    <row r="1987" customFormat="false" ht="12.75" hidden="false" customHeight="false" outlineLevel="0" collapsed="false">
      <c r="B1987" s="0" t="s">
        <v>1637</v>
      </c>
      <c r="C1987" s="0" t="n">
        <v>135</v>
      </c>
      <c r="D1987" s="0" t="n">
        <v>313</v>
      </c>
      <c r="E1987" s="0" t="n">
        <v>1</v>
      </c>
      <c r="F1987" s="1" t="str">
        <f aca="false">IF(C1987&gt;C1988,"B",IF(C1988&gt;C1987,"S",F1988))</f>
        <v>S</v>
      </c>
      <c r="H1987" s="0" t="n">
        <f aca="false">IF(D1987&gt;=M$4,IF(F1987="B",D1987,0),0)</f>
        <v>0</v>
      </c>
      <c r="I1987" s="0" t="n">
        <f aca="false">IF(D1987&gt;=M$4,IF(F1987="S",D1987,0),0)</f>
        <v>0</v>
      </c>
    </row>
    <row r="1988" customFormat="false" ht="12.75" hidden="false" customHeight="false" outlineLevel="0" collapsed="false">
      <c r="B1988" s="0" t="s">
        <v>1638</v>
      </c>
      <c r="C1988" s="0" t="n">
        <v>135</v>
      </c>
      <c r="D1988" s="0" t="n">
        <v>200</v>
      </c>
      <c r="E1988" s="0" t="n">
        <v>2</v>
      </c>
      <c r="F1988" s="1" t="str">
        <f aca="false">IF(C1988&gt;C1989,"B",IF(C1989&gt;C1988,"S",F1989))</f>
        <v>S</v>
      </c>
      <c r="H1988" s="0" t="n">
        <f aca="false">IF(D1988&gt;=M$4,IF(F1988="B",D1988,0),0)</f>
        <v>0</v>
      </c>
      <c r="I1988" s="0" t="n">
        <f aca="false">IF(D1988&gt;=M$4,IF(F1988="S",D1988,0),0)</f>
        <v>0</v>
      </c>
    </row>
    <row r="1989" customFormat="false" ht="12.75" hidden="false" customHeight="false" outlineLevel="0" collapsed="false">
      <c r="B1989" s="0" t="s">
        <v>1639</v>
      </c>
      <c r="C1989" s="0" t="n">
        <v>135</v>
      </c>
      <c r="D1989" s="0" t="n">
        <v>300</v>
      </c>
      <c r="E1989" s="0" t="n">
        <v>1</v>
      </c>
      <c r="F1989" s="1" t="str">
        <f aca="false">IF(C1989&gt;C1990,"B",IF(C1990&gt;C1989,"S",F1990))</f>
        <v>S</v>
      </c>
      <c r="H1989" s="0" t="n">
        <f aca="false">IF(D1989&gt;=M$4,IF(F1989="B",D1989,0),0)</f>
        <v>0</v>
      </c>
      <c r="I1989" s="0" t="n">
        <f aca="false">IF(D1989&gt;=M$4,IF(F1989="S",D1989,0),0)</f>
        <v>0</v>
      </c>
    </row>
    <row r="1990" customFormat="false" ht="12.75" hidden="false" customHeight="false" outlineLevel="0" collapsed="false">
      <c r="B1990" s="0" t="s">
        <v>1640</v>
      </c>
      <c r="C1990" s="0" t="n">
        <v>135</v>
      </c>
      <c r="D1990" s="0" t="n">
        <v>145</v>
      </c>
      <c r="E1990" s="0" t="n">
        <v>2</v>
      </c>
      <c r="F1990" s="1" t="str">
        <f aca="false">IF(C1990&gt;C1991,"B",IF(C1991&gt;C1990,"S",F1991))</f>
        <v>S</v>
      </c>
      <c r="H1990" s="0" t="n">
        <f aca="false">IF(D1990&gt;=M$4,IF(F1990="B",D1990,0),0)</f>
        <v>0</v>
      </c>
      <c r="I1990" s="0" t="n">
        <f aca="false">IF(D1990&gt;=M$4,IF(F1990="S",D1990,0),0)</f>
        <v>0</v>
      </c>
    </row>
    <row r="1991" customFormat="false" ht="12.75" hidden="false" customHeight="false" outlineLevel="0" collapsed="false">
      <c r="B1991" s="0" t="s">
        <v>1641</v>
      </c>
      <c r="C1991" s="0" t="n">
        <v>135</v>
      </c>
      <c r="D1991" s="0" t="n">
        <v>652</v>
      </c>
      <c r="E1991" s="0" t="n">
        <v>7</v>
      </c>
      <c r="F1991" s="15" t="s">
        <v>1642</v>
      </c>
      <c r="H1991" s="0" t="n">
        <f aca="false">IF(D1991&gt;=M$4,IF(F1991="B",D1991,0),0)</f>
        <v>0</v>
      </c>
      <c r="I1991" s="0" t="n">
        <f aca="false">IF(D1991&gt;=M$4,IF(F1991="S",D1991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16:39:20Z</dcterms:created>
  <dc:creator>Eng. Mazen M. Al-Nasser</dc:creator>
  <dc:description/>
  <dc:language>en-US</dc:language>
  <cp:lastModifiedBy>Eng. Mazen M. Al-Nasser</cp:lastModifiedBy>
  <dcterms:modified xsi:type="dcterms:W3CDTF">2004-10-31T00:27:21Z</dcterms:modified>
  <cp:revision>0</cp:revision>
  <dc:subject/>
  <dc:title/>
</cp:coreProperties>
</file>